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0 декабря 2019 года № 23</t>
  </si>
  <si>
    <t xml:space="preserve">в редакции решения</t>
  </si>
  <si>
    <t xml:space="preserve">от 22 декабря 2020 года № 87</t>
  </si>
  <si>
    <t xml:space="preserve">(приложение 3)</t>
  </si>
  <si>
    <t xml:space="preserve">ИНЫЕ МЕЖБЮДЖЕТНЫЕ ТРАНСФЕРТЫ, ПЕРЕДАВАЕМЫЕ БЮДЖЕТУ МУНИЦИПАЛЬНОГО ОБРАЗОВАНИЯ "ВЫБОРГСКИЙ РАЙОН" ЛЕНИНГРАДСКОЙ ОБЛАСТИ</t>
  </si>
  <si>
    <t xml:space="preserve">ИЗ БЮДЖЕТОВ МУНИЦИПАЛЬНЫХ ОБРАЗОВАНИЙ ГОРОДСКИХ И СЕЛЬСКИХ ПОСЕЛЕНИЙ ВЫБОРГСКОГО РАЙОНА ЛЕНИНГРАДСКОЙ ОБЛАСТИ НА ОСУЩЕСТВЛЕНИЕ ЧАСТИ ПОЛНОМОЧИЙ </t>
  </si>
  <si>
    <t xml:space="preserve">ПО РЕШЕНИЮ ВОПРОСОВ МЕСТНОГО ЗНАЧЕНИЯ НА 2020 ГОД И НА ПЛАНОВЫЙ ПЕРИОД 2021 И 2022 ГОДОВ</t>
  </si>
  <si>
    <t xml:space="preserve">(тысяч рублей)</t>
  </si>
  <si>
    <t xml:space="preserve">Наименование передаваемых части полномочий </t>
  </si>
  <si>
    <t xml:space="preserve">ВСЕГО</t>
  </si>
  <si>
    <t xml:space="preserve">в том числе из бюджетов поселений</t>
  </si>
  <si>
    <t xml:space="preserve">Город Выборг</t>
  </si>
  <si>
    <t xml:space="preserve">Высоцкое городское поселение</t>
  </si>
  <si>
    <t xml:space="preserve">Гончаровское сельское поселение</t>
  </si>
  <si>
    <t xml:space="preserve">Каменногорское городское поселение</t>
  </si>
  <si>
    <t xml:space="preserve">Красносельское сельское поселение</t>
  </si>
  <si>
    <t xml:space="preserve">Первомайское сельское поселение</t>
  </si>
  <si>
    <t xml:space="preserve">Полянское сельское поселение</t>
  </si>
  <si>
    <t xml:space="preserve">Приморское городское поселение</t>
  </si>
  <si>
    <t xml:space="preserve">Рощинское городское поселение</t>
  </si>
  <si>
    <t xml:space="preserve">Светогорское городское поселение</t>
  </si>
  <si>
    <t xml:space="preserve">Селезневское сельское поселение</t>
  </si>
  <si>
    <t xml:space="preserve">Советское городское поселение</t>
  </si>
  <si>
    <t xml:space="preserve">2020 год</t>
  </si>
  <si>
    <t xml:space="preserve">Межбюджетные трансферты, передаваемые бюджету муниципального образования "Выборгский район" Ленинградской области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на выполнение полномочий по приватизации жилых помещений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Всего</t>
  </si>
  <si>
    <t xml:space="preserve">2021 год</t>
  </si>
  <si>
    <t xml:space="preserve">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Q8" activeCellId="0" sqref="Q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7.85"/>
    <col collapsed="false" customWidth="true" hidden="false" outlineLevel="0" max="3" min="3" style="2" width="7.14"/>
    <col collapsed="false" customWidth="true" hidden="false" outlineLevel="0" max="4" min="4" style="2" width="9.41"/>
    <col collapsed="false" customWidth="true" hidden="false" outlineLevel="0" max="5" min="5" style="2" width="11.13"/>
    <col collapsed="false" customWidth="true" hidden="false" outlineLevel="0" max="7" min="6" style="2" width="11.28"/>
    <col collapsed="false" customWidth="true" hidden="false" outlineLevel="0" max="8" min="8" style="2" width="11.13"/>
    <col collapsed="false" customWidth="true" hidden="false" outlineLevel="0" max="9" min="9" style="2" width="9.7"/>
    <col collapsed="false" customWidth="true" hidden="false" outlineLevel="0" max="10" min="10" style="2" width="11.28"/>
    <col collapsed="false" customWidth="true" hidden="false" outlineLevel="0" max="11" min="11" style="2" width="9.99"/>
    <col collapsed="false" customWidth="true" hidden="false" outlineLevel="0" max="12" min="12" style="2" width="10.99"/>
    <col collapsed="false" customWidth="true" hidden="false" outlineLevel="0" max="13" min="13" style="2" width="10.41"/>
    <col collapsed="false" customWidth="true" hidden="false" outlineLevel="0" max="14" min="14" style="2" width="9.56"/>
    <col collapsed="false" customWidth="false" hidden="false" outlineLevel="0" max="15" min="15" style="1" width="8.85"/>
    <col collapsed="false" customWidth="true" hidden="false" outlineLevel="0" max="16" min="16" style="1" width="9.85"/>
    <col collapsed="false" customWidth="false" hidden="false" outlineLevel="0" max="257" min="17" style="1" width="8.85"/>
  </cols>
  <sheetData>
    <row r="1" customFormat="false" ht="15" hidden="false" customHeight="false" outlineLevel="0" collapsed="false">
      <c r="H1" s="3"/>
      <c r="I1" s="4"/>
      <c r="J1" s="5"/>
      <c r="K1" s="5"/>
      <c r="L1" s="5"/>
      <c r="M1" s="6" t="s">
        <v>0</v>
      </c>
      <c r="N1" s="6"/>
    </row>
    <row r="2" customFormat="false" ht="15" hidden="false" customHeight="false" outlineLevel="0" collapsed="false">
      <c r="G2" s="3"/>
      <c r="H2" s="3"/>
      <c r="I2" s="4"/>
      <c r="J2" s="5"/>
      <c r="K2" s="6" t="s">
        <v>1</v>
      </c>
      <c r="L2" s="6"/>
      <c r="M2" s="6"/>
      <c r="N2" s="6"/>
    </row>
    <row r="3" customFormat="false" ht="15" hidden="false" customHeight="false" outlineLevel="0" collapsed="false">
      <c r="G3" s="3"/>
      <c r="H3" s="3"/>
      <c r="I3" s="4"/>
      <c r="J3" s="6" t="s">
        <v>2</v>
      </c>
      <c r="K3" s="6"/>
      <c r="L3" s="6"/>
      <c r="M3" s="6"/>
      <c r="N3" s="6"/>
    </row>
    <row r="4" customFormat="false" ht="15" hidden="false" customHeight="false" outlineLevel="0" collapsed="false">
      <c r="F4" s="3"/>
      <c r="G4" s="3"/>
      <c r="H4" s="3"/>
      <c r="I4" s="6" t="s">
        <v>3</v>
      </c>
      <c r="J4" s="6"/>
      <c r="K4" s="6"/>
      <c r="L4" s="6"/>
      <c r="M4" s="6"/>
      <c r="N4" s="6"/>
    </row>
    <row r="5" customFormat="false" ht="15" hidden="false" customHeight="false" outlineLevel="0" collapsed="false">
      <c r="G5" s="3"/>
      <c r="H5" s="3"/>
      <c r="I5" s="4"/>
      <c r="J5" s="6" t="s">
        <v>4</v>
      </c>
      <c r="K5" s="6"/>
      <c r="L5" s="6"/>
      <c r="M5" s="6"/>
      <c r="N5" s="6"/>
    </row>
    <row r="6" customFormat="false" ht="15" hidden="false" customHeight="false" outlineLevel="0" collapsed="false">
      <c r="G6" s="3"/>
      <c r="H6" s="3"/>
      <c r="I6" s="4"/>
      <c r="J6" s="4"/>
      <c r="K6" s="6" t="s">
        <v>5</v>
      </c>
      <c r="L6" s="6"/>
      <c r="M6" s="6"/>
      <c r="N6" s="6"/>
    </row>
    <row r="7" customFormat="false" ht="15" hidden="false" customHeight="false" outlineLevel="0" collapsed="false">
      <c r="G7" s="3"/>
      <c r="H7" s="3"/>
      <c r="I7" s="4"/>
      <c r="J7" s="4"/>
      <c r="K7" s="7"/>
      <c r="L7" s="6" t="s">
        <v>6</v>
      </c>
      <c r="M7" s="6"/>
      <c r="N7" s="6"/>
    </row>
    <row r="8" customFormat="false" ht="15" hidden="false" customHeight="false" outlineLevel="0" collapsed="false">
      <c r="G8" s="3"/>
      <c r="H8" s="3"/>
      <c r="I8" s="4"/>
      <c r="J8" s="4"/>
      <c r="K8" s="7"/>
      <c r="L8" s="7"/>
      <c r="M8" s="7"/>
      <c r="N8" s="7"/>
    </row>
    <row r="9" customFormat="false" ht="15" hidden="false" customHeight="false" outlineLevel="0" collapsed="false">
      <c r="H9" s="3"/>
      <c r="I9" s="5"/>
      <c r="J9" s="5"/>
      <c r="K9" s="5"/>
      <c r="L9" s="5"/>
      <c r="M9" s="6" t="s">
        <v>7</v>
      </c>
      <c r="N9" s="6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H13" s="11"/>
      <c r="I13" s="11"/>
      <c r="M13" s="11" t="s">
        <v>11</v>
      </c>
      <c r="N13" s="11"/>
    </row>
    <row r="14" customFormat="false" ht="12.75" hidden="false" customHeight="true" outlineLevel="0" collapsed="false">
      <c r="A14" s="12" t="s">
        <v>12</v>
      </c>
      <c r="B14" s="13" t="s">
        <v>13</v>
      </c>
      <c r="C14" s="14" t="s">
        <v>14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51" hidden="false" customHeight="false" outlineLevel="0" collapsed="false">
      <c r="A15" s="12"/>
      <c r="B15" s="13"/>
      <c r="C15" s="15" t="s">
        <v>15</v>
      </c>
      <c r="D15" s="15" t="s">
        <v>16</v>
      </c>
      <c r="E15" s="15" t="s">
        <v>17</v>
      </c>
      <c r="F15" s="15" t="s">
        <v>18</v>
      </c>
      <c r="G15" s="15" t="s">
        <v>19</v>
      </c>
      <c r="H15" s="15" t="s">
        <v>20</v>
      </c>
      <c r="I15" s="15" t="s">
        <v>21</v>
      </c>
      <c r="J15" s="15" t="s">
        <v>22</v>
      </c>
      <c r="K15" s="15" t="s">
        <v>23</v>
      </c>
      <c r="L15" s="15" t="s">
        <v>24</v>
      </c>
      <c r="M15" s="15" t="s">
        <v>25</v>
      </c>
      <c r="N15" s="15" t="s">
        <v>26</v>
      </c>
    </row>
    <row r="16" customFormat="false" ht="12.75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27.5" hidden="false" customHeight="false" outlineLevel="0" collapsed="false">
      <c r="A17" s="17" t="s">
        <v>28</v>
      </c>
      <c r="B17" s="18" t="n">
        <f aca="false">C17+D17+E17+F17+G17+H17+I17+J17+K17+M17+N17+L17</f>
        <v>35986.4</v>
      </c>
      <c r="C17" s="19" t="n">
        <f aca="false">SUM(C18:C26)</f>
        <v>361.9</v>
      </c>
      <c r="D17" s="19" t="n">
        <f aca="false">SUM(D18:D26)</f>
        <v>908.3</v>
      </c>
      <c r="E17" s="19" t="n">
        <f aca="false">SUM(E18:E26)</f>
        <v>3038.3</v>
      </c>
      <c r="F17" s="19" t="n">
        <f aca="false">SUM(F18:F26)</f>
        <v>3042.2</v>
      </c>
      <c r="G17" s="19" t="n">
        <f aca="false">SUM(G18:G26)</f>
        <v>2585.2</v>
      </c>
      <c r="H17" s="19" t="n">
        <f aca="false">SUM(H18:H26)</f>
        <v>3591.8</v>
      </c>
      <c r="I17" s="19" t="n">
        <f aca="false">SUM(I18:I26)</f>
        <v>3724.8</v>
      </c>
      <c r="J17" s="19" t="n">
        <f aca="false">SUM(J18:J26)</f>
        <v>4991</v>
      </c>
      <c r="K17" s="19" t="n">
        <f aca="false">SUM(K18:K26)</f>
        <v>6610.6</v>
      </c>
      <c r="L17" s="19" t="n">
        <f aca="false">SUM(L18:L26)</f>
        <v>1734.5</v>
      </c>
      <c r="M17" s="19" t="n">
        <f aca="false">SUM(M18:M26)</f>
        <v>2542.9</v>
      </c>
      <c r="N17" s="19" t="n">
        <f aca="false">SUM(N18:N26)</f>
        <v>2854.9</v>
      </c>
    </row>
    <row r="18" customFormat="false" ht="63.75" hidden="false" customHeight="false" outlineLevel="0" collapsed="false">
      <c r="A18" s="20" t="s">
        <v>29</v>
      </c>
      <c r="B18" s="18" t="n">
        <f aca="false">C18+D18+E18+F18+G18+H18+I18+J18+K18+M18+N18+L18</f>
        <v>2128.3</v>
      </c>
      <c r="C18" s="21"/>
      <c r="D18" s="21" t="n">
        <v>95.2</v>
      </c>
      <c r="E18" s="21" t="n">
        <v>131.6</v>
      </c>
      <c r="F18" s="21" t="n">
        <v>206.7</v>
      </c>
      <c r="G18" s="21" t="n">
        <v>71.9</v>
      </c>
      <c r="H18" s="21" t="n">
        <v>245.6</v>
      </c>
      <c r="I18" s="21" t="n">
        <v>197.1</v>
      </c>
      <c r="J18" s="21" t="n">
        <v>248.8</v>
      </c>
      <c r="K18" s="21" t="n">
        <v>685</v>
      </c>
      <c r="L18" s="21"/>
      <c r="M18" s="21" t="n">
        <v>131.3</v>
      </c>
      <c r="N18" s="21" t="n">
        <v>115.1</v>
      </c>
    </row>
    <row r="19" customFormat="false" ht="51" hidden="false" customHeight="false" outlineLevel="0" collapsed="false">
      <c r="A19" s="20" t="s">
        <v>30</v>
      </c>
      <c r="B19" s="18" t="n">
        <f aca="false">C19+D19+E19+F19+G19+H19+I19+J19+K19+M19+N19+L19</f>
        <v>532.1</v>
      </c>
      <c r="C19" s="21"/>
      <c r="D19" s="21" t="n">
        <v>23.8</v>
      </c>
      <c r="E19" s="21" t="n">
        <v>32.9</v>
      </c>
      <c r="F19" s="21" t="n">
        <v>51.6</v>
      </c>
      <c r="G19" s="21" t="n">
        <v>18</v>
      </c>
      <c r="H19" s="21" t="n">
        <v>61.4</v>
      </c>
      <c r="I19" s="21" t="n">
        <v>49.3</v>
      </c>
      <c r="J19" s="21" t="n">
        <v>62.2</v>
      </c>
      <c r="K19" s="21" t="n">
        <v>171.2</v>
      </c>
      <c r="L19" s="21"/>
      <c r="M19" s="21" t="n">
        <v>32.9</v>
      </c>
      <c r="N19" s="21" t="n">
        <v>28.8</v>
      </c>
    </row>
    <row r="20" customFormat="false" ht="76.5" hidden="false" customHeight="false" outlineLevel="0" collapsed="false">
      <c r="A20" s="15" t="s">
        <v>31</v>
      </c>
      <c r="B20" s="18" t="n">
        <f aca="false">C20+D20+E20+F20+G20+H20+I20+J20+K20+M20+N20+L20</f>
        <v>21781.3</v>
      </c>
      <c r="C20" s="21"/>
      <c r="D20" s="21" t="n">
        <f aca="false">313.5+4028.3-4021.4</f>
        <v>320.4</v>
      </c>
      <c r="E20" s="21" t="n">
        <v>1699.9</v>
      </c>
      <c r="F20" s="21" t="n">
        <v>2080.5</v>
      </c>
      <c r="G20" s="21" t="n">
        <v>1572.5</v>
      </c>
      <c r="H20" s="21" t="n">
        <f aca="false">1424.5+300</f>
        <v>1724.5</v>
      </c>
      <c r="I20" s="21" t="n">
        <f aca="false">2055.9+61.7+508.1</f>
        <v>2625.7</v>
      </c>
      <c r="J20" s="21" t="n">
        <v>3138.1</v>
      </c>
      <c r="K20" s="21" t="n">
        <f aca="false">4225.5+92.8</f>
        <v>4318.3</v>
      </c>
      <c r="L20" s="21" t="n">
        <v>988.2</v>
      </c>
      <c r="M20" s="21" t="n">
        <f aca="false">1517.3+13.1</f>
        <v>1530.4</v>
      </c>
      <c r="N20" s="21" t="n">
        <f aca="false">1708.6+74.2</f>
        <v>1782.8</v>
      </c>
    </row>
    <row r="21" customFormat="false" ht="51" hidden="false" customHeight="false" outlineLevel="0" collapsed="false">
      <c r="A21" s="20" t="s">
        <v>32</v>
      </c>
      <c r="B21" s="18" t="n">
        <f aca="false">C21+D21+E21+F21+G21+H21+I21+J21+K21+M21+N21+L21</f>
        <v>1019.8</v>
      </c>
      <c r="C21" s="22" t="n">
        <v>361.9</v>
      </c>
      <c r="D21" s="22" t="n">
        <v>27.1</v>
      </c>
      <c r="E21" s="22" t="n">
        <v>36.9</v>
      </c>
      <c r="F21" s="22" t="n">
        <v>74.5</v>
      </c>
      <c r="G21" s="22" t="n">
        <v>26.1</v>
      </c>
      <c r="H21" s="22" t="n">
        <v>87.1</v>
      </c>
      <c r="I21" s="22" t="n">
        <v>55.5</v>
      </c>
      <c r="J21" s="22" t="n">
        <v>126.4</v>
      </c>
      <c r="K21" s="22" t="n">
        <v>78.1</v>
      </c>
      <c r="L21" s="22" t="n">
        <v>81.8</v>
      </c>
      <c r="M21" s="22" t="n">
        <v>25.2</v>
      </c>
      <c r="N21" s="22" t="n">
        <v>39.2</v>
      </c>
    </row>
    <row r="22" customFormat="false" ht="267.75" hidden="false" customHeight="false" outlineLevel="0" collapsed="false">
      <c r="A22" s="20" t="s">
        <v>33</v>
      </c>
      <c r="B22" s="18" t="n">
        <f aca="false">C22+D22+E22+F22+G22+H22+I22+J22+K22+M22+N22+L22</f>
        <v>36</v>
      </c>
      <c r="C22" s="22"/>
      <c r="D22" s="22" t="n">
        <v>0.3</v>
      </c>
      <c r="E22" s="22" t="n">
        <v>2.8</v>
      </c>
      <c r="F22" s="22" t="n">
        <v>3.5</v>
      </c>
      <c r="G22" s="22" t="n">
        <v>1.6</v>
      </c>
      <c r="H22" s="22" t="n">
        <v>2.8</v>
      </c>
      <c r="I22" s="22" t="n">
        <v>4.5</v>
      </c>
      <c r="J22" s="22" t="n">
        <v>4</v>
      </c>
      <c r="K22" s="22" t="n">
        <v>6.1</v>
      </c>
      <c r="L22" s="22" t="n">
        <v>5.7</v>
      </c>
      <c r="M22" s="22" t="n">
        <v>2</v>
      </c>
      <c r="N22" s="22" t="n">
        <v>2.7</v>
      </c>
    </row>
    <row r="23" customFormat="false" ht="25.5" hidden="false" customHeight="false" outlineLevel="0" collapsed="false">
      <c r="A23" s="20" t="s">
        <v>34</v>
      </c>
      <c r="B23" s="18" t="n">
        <f aca="false">C23+D23+E23+F23+G23+H23+I23+J23+K23+M23+N23+L23</f>
        <v>4099.3</v>
      </c>
      <c r="C23" s="22"/>
      <c r="D23" s="22" t="n">
        <v>52.9</v>
      </c>
      <c r="E23" s="22" t="n">
        <v>528.9</v>
      </c>
      <c r="F23" s="22" t="n">
        <v>317.4</v>
      </c>
      <c r="G23" s="22" t="n">
        <v>396.7</v>
      </c>
      <c r="H23" s="22" t="n">
        <v>502.5</v>
      </c>
      <c r="I23" s="22" t="n">
        <v>396.7</v>
      </c>
      <c r="J23" s="22" t="n">
        <v>343.8</v>
      </c>
      <c r="K23" s="22" t="n">
        <v>819.9</v>
      </c>
      <c r="L23" s="22" t="n">
        <v>158.7</v>
      </c>
      <c r="M23" s="22" t="n">
        <v>290.9</v>
      </c>
      <c r="N23" s="22" t="n">
        <v>290.9</v>
      </c>
      <c r="Q23" s="23"/>
    </row>
    <row r="24" customFormat="false" ht="63.75" hidden="false" customHeight="false" outlineLevel="0" collapsed="false">
      <c r="A24" s="20" t="s">
        <v>35</v>
      </c>
      <c r="B24" s="18" t="n">
        <f aca="false">C24+D24+E24+F24+G24+H24+I24+J24+K24+M24+N24+L24</f>
        <v>2172</v>
      </c>
      <c r="C24" s="22"/>
      <c r="D24" s="22" t="n">
        <v>19</v>
      </c>
      <c r="E24" s="22" t="n">
        <v>169</v>
      </c>
      <c r="F24" s="22" t="n">
        <v>213</v>
      </c>
      <c r="G24" s="22" t="n">
        <v>95</v>
      </c>
      <c r="H24" s="22" t="n">
        <v>170</v>
      </c>
      <c r="I24" s="22" t="n">
        <v>274</v>
      </c>
      <c r="J24" s="22" t="n">
        <v>239</v>
      </c>
      <c r="K24" s="22" t="n">
        <v>368</v>
      </c>
      <c r="L24" s="22" t="n">
        <v>346</v>
      </c>
      <c r="M24" s="22" t="n">
        <v>117</v>
      </c>
      <c r="N24" s="22" t="n">
        <v>162</v>
      </c>
    </row>
    <row r="25" customFormat="false" ht="25.5" hidden="false" customHeight="false" outlineLevel="0" collapsed="false">
      <c r="A25" s="20" t="s">
        <v>36</v>
      </c>
      <c r="B25" s="18" t="n">
        <f aca="false">C25+D25+E25+F25+G25+H25+I25+J25+K25+M25+N25+L25</f>
        <v>968.6</v>
      </c>
      <c r="C25" s="22"/>
      <c r="D25" s="22" t="n">
        <v>8.6</v>
      </c>
      <c r="E25" s="22" t="n">
        <v>75.3</v>
      </c>
      <c r="F25" s="22" t="n">
        <v>95</v>
      </c>
      <c r="G25" s="22" t="n">
        <v>42.4</v>
      </c>
      <c r="H25" s="22" t="n">
        <v>75.9</v>
      </c>
      <c r="I25" s="22" t="n">
        <v>122</v>
      </c>
      <c r="J25" s="22" t="n">
        <v>106.7</v>
      </c>
      <c r="K25" s="22" t="n">
        <v>164</v>
      </c>
      <c r="L25" s="22" t="n">
        <v>154.1</v>
      </c>
      <c r="M25" s="22" t="n">
        <v>52.2</v>
      </c>
      <c r="N25" s="22" t="n">
        <v>72.4</v>
      </c>
    </row>
    <row r="26" customFormat="false" ht="63.75" hidden="false" customHeight="false" outlineLevel="0" collapsed="false">
      <c r="A26" s="20" t="s">
        <v>37</v>
      </c>
      <c r="B26" s="18" t="n">
        <f aca="false">C26+D26+E26+F26+G26+H26+I26+J26+K26+M26+N26+L26</f>
        <v>3249</v>
      </c>
      <c r="C26" s="22"/>
      <c r="D26" s="22" t="n">
        <v>361</v>
      </c>
      <c r="E26" s="22" t="n">
        <v>361</v>
      </c>
      <c r="F26" s="22"/>
      <c r="G26" s="22" t="n">
        <v>361</v>
      </c>
      <c r="H26" s="22" t="n">
        <v>722</v>
      </c>
      <c r="I26" s="22"/>
      <c r="J26" s="22" t="n">
        <v>722</v>
      </c>
      <c r="K26" s="22"/>
      <c r="L26" s="22"/>
      <c r="M26" s="22" t="n">
        <v>361</v>
      </c>
      <c r="N26" s="22" t="n">
        <v>361</v>
      </c>
    </row>
    <row r="27" customFormat="false" ht="12.75" hidden="false" customHeight="false" outlineLevel="0" collapsed="false">
      <c r="A27" s="17" t="s">
        <v>38</v>
      </c>
      <c r="B27" s="24" t="n">
        <f aca="false">SUM(C27:N27)</f>
        <v>35986.4</v>
      </c>
      <c r="C27" s="24" t="n">
        <f aca="false">C17</f>
        <v>361.9</v>
      </c>
      <c r="D27" s="24" t="n">
        <f aca="false">D17</f>
        <v>908.3</v>
      </c>
      <c r="E27" s="24" t="n">
        <f aca="false">E17</f>
        <v>3038.3</v>
      </c>
      <c r="F27" s="24" t="n">
        <f aca="false">F17</f>
        <v>3042.2</v>
      </c>
      <c r="G27" s="24" t="n">
        <f aca="false">G17</f>
        <v>2585.2</v>
      </c>
      <c r="H27" s="24" t="n">
        <f aca="false">H17</f>
        <v>3591.8</v>
      </c>
      <c r="I27" s="24" t="n">
        <f aca="false">I17</f>
        <v>3724.8</v>
      </c>
      <c r="J27" s="24" t="n">
        <f aca="false">J17</f>
        <v>4991</v>
      </c>
      <c r="K27" s="24" t="n">
        <f aca="false">K17</f>
        <v>6610.6</v>
      </c>
      <c r="L27" s="24" t="n">
        <f aca="false">L17</f>
        <v>1734.5</v>
      </c>
      <c r="M27" s="24" t="n">
        <f aca="false">M17</f>
        <v>2542.9</v>
      </c>
      <c r="N27" s="24" t="n">
        <f aca="false">N17</f>
        <v>2854.9</v>
      </c>
      <c r="P27" s="25"/>
    </row>
    <row r="28" customFormat="false" ht="12.75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7.5" hidden="false" customHeight="false" outlineLevel="0" collapsed="false">
      <c r="A29" s="17" t="s">
        <v>28</v>
      </c>
      <c r="B29" s="18" t="n">
        <f aca="false">C29+D29+E29+F29+G29+H29+I29+J29+K29+M29+N29+L29</f>
        <v>34929.6</v>
      </c>
      <c r="C29" s="19" t="n">
        <f aca="false">SUM(C30:C38)</f>
        <v>361.9</v>
      </c>
      <c r="D29" s="19" t="n">
        <f aca="false">SUM(D30:D38)</f>
        <v>901.4</v>
      </c>
      <c r="E29" s="19" t="n">
        <f aca="false">SUM(E30:E38)</f>
        <v>3038.3</v>
      </c>
      <c r="F29" s="19" t="n">
        <f aca="false">SUM(F30:F38)</f>
        <v>3042.2</v>
      </c>
      <c r="G29" s="19" t="n">
        <f aca="false">SUM(G30:G38)</f>
        <v>2585.2</v>
      </c>
      <c r="H29" s="19" t="n">
        <f aca="false">SUM(H30:H38)</f>
        <v>3291.8</v>
      </c>
      <c r="I29" s="19" t="n">
        <f aca="false">SUM(I30:I38)</f>
        <v>3155</v>
      </c>
      <c r="J29" s="19" t="n">
        <f aca="false">SUM(J30:J38)</f>
        <v>4991</v>
      </c>
      <c r="K29" s="19" t="n">
        <f aca="false">SUM(K30:K38)</f>
        <v>6517.8</v>
      </c>
      <c r="L29" s="19" t="n">
        <f aca="false">SUM(L30:L38)</f>
        <v>1734.5</v>
      </c>
      <c r="M29" s="19" t="n">
        <f aca="false">SUM(M30:M38)</f>
        <v>2529.8</v>
      </c>
      <c r="N29" s="19" t="n">
        <f aca="false">SUM(N30:N38)</f>
        <v>2780.7</v>
      </c>
    </row>
    <row r="30" customFormat="false" ht="63.75" hidden="false" customHeight="false" outlineLevel="0" collapsed="false">
      <c r="A30" s="20" t="s">
        <v>29</v>
      </c>
      <c r="B30" s="18" t="n">
        <f aca="false">C30+D30+E30+F30+G30+H30+I30+J30+K30+M30+N30+L30</f>
        <v>2128.3</v>
      </c>
      <c r="C30" s="21"/>
      <c r="D30" s="21" t="n">
        <v>95.2</v>
      </c>
      <c r="E30" s="21" t="n">
        <v>131.6</v>
      </c>
      <c r="F30" s="21" t="n">
        <v>206.7</v>
      </c>
      <c r="G30" s="21" t="n">
        <v>71.9</v>
      </c>
      <c r="H30" s="21" t="n">
        <v>245.6</v>
      </c>
      <c r="I30" s="21" t="n">
        <v>197.1</v>
      </c>
      <c r="J30" s="21" t="n">
        <v>248.8</v>
      </c>
      <c r="K30" s="21" t="n">
        <v>685</v>
      </c>
      <c r="L30" s="21"/>
      <c r="M30" s="21" t="n">
        <v>131.3</v>
      </c>
      <c r="N30" s="21" t="n">
        <v>115.1</v>
      </c>
    </row>
    <row r="31" customFormat="false" ht="51" hidden="false" customHeight="false" outlineLevel="0" collapsed="false">
      <c r="A31" s="20" t="s">
        <v>30</v>
      </c>
      <c r="B31" s="18" t="n">
        <f aca="false">C31+D31+E31+F31+G31+H31+I31+J31+K31+M31+N31+L31</f>
        <v>532.1</v>
      </c>
      <c r="C31" s="21"/>
      <c r="D31" s="21" t="n">
        <v>23.8</v>
      </c>
      <c r="E31" s="21" t="n">
        <v>32.9</v>
      </c>
      <c r="F31" s="21" t="n">
        <v>51.6</v>
      </c>
      <c r="G31" s="21" t="n">
        <v>18</v>
      </c>
      <c r="H31" s="21" t="n">
        <v>61.4</v>
      </c>
      <c r="I31" s="21" t="n">
        <v>49.3</v>
      </c>
      <c r="J31" s="21" t="n">
        <v>62.2</v>
      </c>
      <c r="K31" s="21" t="n">
        <v>171.2</v>
      </c>
      <c r="L31" s="21"/>
      <c r="M31" s="21" t="n">
        <v>32.9</v>
      </c>
      <c r="N31" s="21" t="n">
        <v>28.8</v>
      </c>
    </row>
    <row r="32" customFormat="false" ht="76.5" hidden="false" customHeight="false" outlineLevel="0" collapsed="false">
      <c r="A32" s="20" t="s">
        <v>31</v>
      </c>
      <c r="B32" s="18" t="n">
        <f aca="false">C32+D32+E32+F32+G32+H32+I32+J32+K32+M32+N32+L32</f>
        <v>20724.5</v>
      </c>
      <c r="C32" s="21"/>
      <c r="D32" s="21" t="n">
        <f aca="false">313.5</f>
        <v>313.5</v>
      </c>
      <c r="E32" s="21" t="n">
        <v>1699.9</v>
      </c>
      <c r="F32" s="21" t="n">
        <v>2080.5</v>
      </c>
      <c r="G32" s="21" t="n">
        <v>1572.5</v>
      </c>
      <c r="H32" s="21" t="n">
        <f aca="false">1424.5</f>
        <v>1424.5</v>
      </c>
      <c r="I32" s="21" t="n">
        <v>2055.9</v>
      </c>
      <c r="J32" s="21" t="n">
        <v>3138.1</v>
      </c>
      <c r="K32" s="21" t="n">
        <v>4225.5</v>
      </c>
      <c r="L32" s="21" t="n">
        <v>988.2</v>
      </c>
      <c r="M32" s="21" t="n">
        <v>1517.3</v>
      </c>
      <c r="N32" s="21" t="n">
        <v>1708.6</v>
      </c>
    </row>
    <row r="33" customFormat="false" ht="51" hidden="false" customHeight="false" outlineLevel="0" collapsed="false">
      <c r="A33" s="20" t="s">
        <v>32</v>
      </c>
      <c r="B33" s="18" t="n">
        <f aca="false">C33+D33+E33+F33+G33+H33+I33+J33+K33+M33+N33+L33</f>
        <v>1019.8</v>
      </c>
      <c r="C33" s="22" t="n">
        <v>361.9</v>
      </c>
      <c r="D33" s="22" t="n">
        <v>27.1</v>
      </c>
      <c r="E33" s="22" t="n">
        <v>36.9</v>
      </c>
      <c r="F33" s="22" t="n">
        <v>74.5</v>
      </c>
      <c r="G33" s="22" t="n">
        <v>26.1</v>
      </c>
      <c r="H33" s="22" t="n">
        <v>87.1</v>
      </c>
      <c r="I33" s="22" t="n">
        <v>55.5</v>
      </c>
      <c r="J33" s="22" t="n">
        <v>126.4</v>
      </c>
      <c r="K33" s="22" t="n">
        <v>78.1</v>
      </c>
      <c r="L33" s="22" t="n">
        <v>81.8</v>
      </c>
      <c r="M33" s="22" t="n">
        <v>25.2</v>
      </c>
      <c r="N33" s="22" t="n">
        <v>39.2</v>
      </c>
    </row>
    <row r="34" customFormat="false" ht="267.75" hidden="false" customHeight="false" outlineLevel="0" collapsed="false">
      <c r="A34" s="20" t="s">
        <v>33</v>
      </c>
      <c r="B34" s="18" t="n">
        <f aca="false">C34+D34+E34+F34+G34+H34+I34+J34+K34+M34+N34+L34</f>
        <v>36</v>
      </c>
      <c r="C34" s="22"/>
      <c r="D34" s="22" t="n">
        <v>0.3</v>
      </c>
      <c r="E34" s="22" t="n">
        <v>2.8</v>
      </c>
      <c r="F34" s="22" t="n">
        <v>3.5</v>
      </c>
      <c r="G34" s="22" t="n">
        <v>1.6</v>
      </c>
      <c r="H34" s="22" t="n">
        <v>2.8</v>
      </c>
      <c r="I34" s="22" t="n">
        <v>4.5</v>
      </c>
      <c r="J34" s="22" t="n">
        <v>4</v>
      </c>
      <c r="K34" s="22" t="n">
        <v>6.1</v>
      </c>
      <c r="L34" s="22" t="n">
        <v>5.7</v>
      </c>
      <c r="M34" s="22" t="n">
        <v>2</v>
      </c>
      <c r="N34" s="22" t="n">
        <v>2.7</v>
      </c>
    </row>
    <row r="35" customFormat="false" ht="25.5" hidden="false" customHeight="false" outlineLevel="0" collapsed="false">
      <c r="A35" s="20" t="s">
        <v>34</v>
      </c>
      <c r="B35" s="18" t="n">
        <f aca="false">C35+D35+E35+F35+G35+H35+I35+J35+K35+M35+N35+L35</f>
        <v>4099.3</v>
      </c>
      <c r="C35" s="22"/>
      <c r="D35" s="22" t="n">
        <v>52.9</v>
      </c>
      <c r="E35" s="22" t="n">
        <v>528.9</v>
      </c>
      <c r="F35" s="22" t="n">
        <v>317.4</v>
      </c>
      <c r="G35" s="22" t="n">
        <v>396.7</v>
      </c>
      <c r="H35" s="22" t="n">
        <v>502.5</v>
      </c>
      <c r="I35" s="22" t="n">
        <v>396.7</v>
      </c>
      <c r="J35" s="22" t="n">
        <v>343.8</v>
      </c>
      <c r="K35" s="22" t="n">
        <v>819.9</v>
      </c>
      <c r="L35" s="22" t="n">
        <v>158.7</v>
      </c>
      <c r="M35" s="22" t="n">
        <v>290.9</v>
      </c>
      <c r="N35" s="22" t="n">
        <v>290.9</v>
      </c>
    </row>
    <row r="36" customFormat="false" ht="63.75" hidden="false" customHeight="false" outlineLevel="0" collapsed="false">
      <c r="A36" s="20" t="s">
        <v>35</v>
      </c>
      <c r="B36" s="18" t="n">
        <f aca="false">C36+D36+E36+F36+G36+H36+I36+J36+K36+M36+N36+L36</f>
        <v>2172</v>
      </c>
      <c r="C36" s="22"/>
      <c r="D36" s="22" t="n">
        <v>19</v>
      </c>
      <c r="E36" s="22" t="n">
        <v>169</v>
      </c>
      <c r="F36" s="22" t="n">
        <v>213</v>
      </c>
      <c r="G36" s="22" t="n">
        <v>95</v>
      </c>
      <c r="H36" s="22" t="n">
        <v>170</v>
      </c>
      <c r="I36" s="22" t="n">
        <v>274</v>
      </c>
      <c r="J36" s="22" t="n">
        <v>239</v>
      </c>
      <c r="K36" s="22" t="n">
        <v>368</v>
      </c>
      <c r="L36" s="22" t="n">
        <v>346</v>
      </c>
      <c r="M36" s="22" t="n">
        <v>117</v>
      </c>
      <c r="N36" s="22" t="n">
        <v>162</v>
      </c>
    </row>
    <row r="37" customFormat="false" ht="25.5" hidden="false" customHeight="false" outlineLevel="0" collapsed="false">
      <c r="A37" s="20" t="s">
        <v>36</v>
      </c>
      <c r="B37" s="18" t="n">
        <f aca="false">C37+D37+E37+F37+G37+H37+I37+J37+K37+M37+N37+L37</f>
        <v>968.6</v>
      </c>
      <c r="C37" s="22"/>
      <c r="D37" s="22" t="n">
        <v>8.6</v>
      </c>
      <c r="E37" s="22" t="n">
        <v>75.3</v>
      </c>
      <c r="F37" s="22" t="n">
        <v>95</v>
      </c>
      <c r="G37" s="22" t="n">
        <v>42.4</v>
      </c>
      <c r="H37" s="22" t="n">
        <v>75.9</v>
      </c>
      <c r="I37" s="22" t="n">
        <v>122</v>
      </c>
      <c r="J37" s="22" t="n">
        <v>106.7</v>
      </c>
      <c r="K37" s="22" t="n">
        <v>164</v>
      </c>
      <c r="L37" s="22" t="n">
        <v>154.1</v>
      </c>
      <c r="M37" s="22" t="n">
        <v>52.2</v>
      </c>
      <c r="N37" s="22" t="n">
        <v>72.4</v>
      </c>
    </row>
    <row r="38" customFormat="false" ht="63.75" hidden="false" customHeight="false" outlineLevel="0" collapsed="false">
      <c r="A38" s="20" t="s">
        <v>37</v>
      </c>
      <c r="B38" s="18" t="n">
        <f aca="false">C38+D38+E38+F38+G38+H38+I38+J38+K38+M38+N38+L38</f>
        <v>3249</v>
      </c>
      <c r="C38" s="22"/>
      <c r="D38" s="22" t="n">
        <v>361</v>
      </c>
      <c r="E38" s="22" t="n">
        <v>361</v>
      </c>
      <c r="F38" s="22"/>
      <c r="G38" s="22" t="n">
        <v>361</v>
      </c>
      <c r="H38" s="22" t="n">
        <v>722</v>
      </c>
      <c r="I38" s="22"/>
      <c r="J38" s="22" t="n">
        <v>722</v>
      </c>
      <c r="K38" s="22"/>
      <c r="L38" s="22"/>
      <c r="M38" s="22" t="n">
        <v>361</v>
      </c>
      <c r="N38" s="22" t="n">
        <v>361</v>
      </c>
    </row>
    <row r="39" customFormat="false" ht="12.75" hidden="false" customHeight="false" outlineLevel="0" collapsed="false">
      <c r="A39" s="17" t="s">
        <v>38</v>
      </c>
      <c r="B39" s="24" t="n">
        <f aca="false">SUM(C39:N39)</f>
        <v>34929.6</v>
      </c>
      <c r="C39" s="24" t="n">
        <f aca="false">C29</f>
        <v>361.9</v>
      </c>
      <c r="D39" s="24" t="n">
        <f aca="false">D29</f>
        <v>901.4</v>
      </c>
      <c r="E39" s="24" t="n">
        <f aca="false">E29</f>
        <v>3038.3</v>
      </c>
      <c r="F39" s="24" t="n">
        <f aca="false">F29</f>
        <v>3042.2</v>
      </c>
      <c r="G39" s="24" t="n">
        <f aca="false">G29</f>
        <v>2585.2</v>
      </c>
      <c r="H39" s="24" t="n">
        <f aca="false">H29</f>
        <v>3291.8</v>
      </c>
      <c r="I39" s="24" t="n">
        <f aca="false">I29</f>
        <v>3155</v>
      </c>
      <c r="J39" s="24" t="n">
        <f aca="false">J29</f>
        <v>4991</v>
      </c>
      <c r="K39" s="24" t="n">
        <f aca="false">K29</f>
        <v>6517.8</v>
      </c>
      <c r="L39" s="24" t="n">
        <f aca="false">L29</f>
        <v>1734.5</v>
      </c>
      <c r="M39" s="24" t="n">
        <f aca="false">M29</f>
        <v>2529.8</v>
      </c>
      <c r="N39" s="24" t="n">
        <f aca="false">N29</f>
        <v>2780.7</v>
      </c>
    </row>
    <row r="40" customFormat="false" ht="12.75" hidden="false" customHeight="true" outlineLevel="0" collapsed="false">
      <c r="A40" s="16" t="s">
        <v>40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27.5" hidden="false" customHeight="false" outlineLevel="0" collapsed="false">
      <c r="A41" s="17" t="s">
        <v>28</v>
      </c>
      <c r="B41" s="18" t="n">
        <f aca="false">C41+D41+E41+F41+G41+H41+I41+J41+K41+M41+N41+L41</f>
        <v>34929.6</v>
      </c>
      <c r="C41" s="19" t="n">
        <f aca="false">SUM(C42:C50)</f>
        <v>361.9</v>
      </c>
      <c r="D41" s="19" t="n">
        <f aca="false">SUM(D42:D50)</f>
        <v>901.4</v>
      </c>
      <c r="E41" s="19" t="n">
        <f aca="false">SUM(E42:E50)</f>
        <v>3038.3</v>
      </c>
      <c r="F41" s="19" t="n">
        <f aca="false">SUM(F42:F50)</f>
        <v>3042.2</v>
      </c>
      <c r="G41" s="19" t="n">
        <f aca="false">SUM(G42:G50)</f>
        <v>2585.2</v>
      </c>
      <c r="H41" s="19" t="n">
        <f aca="false">SUM(H42:H50)</f>
        <v>3291.8</v>
      </c>
      <c r="I41" s="19" t="n">
        <f aca="false">SUM(I42:I50)</f>
        <v>3155</v>
      </c>
      <c r="J41" s="19" t="n">
        <f aca="false">SUM(J42:J50)</f>
        <v>4991</v>
      </c>
      <c r="K41" s="19" t="n">
        <f aca="false">SUM(K42:K50)</f>
        <v>6517.8</v>
      </c>
      <c r="L41" s="19" t="n">
        <f aca="false">SUM(L42:L50)</f>
        <v>1734.5</v>
      </c>
      <c r="M41" s="19" t="n">
        <f aca="false">SUM(M42:M50)</f>
        <v>2529.8</v>
      </c>
      <c r="N41" s="19" t="n">
        <f aca="false">SUM(N42:N50)</f>
        <v>2780.7</v>
      </c>
    </row>
    <row r="42" customFormat="false" ht="63.75" hidden="false" customHeight="false" outlineLevel="0" collapsed="false">
      <c r="A42" s="20" t="s">
        <v>29</v>
      </c>
      <c r="B42" s="18" t="n">
        <f aca="false">C42+D42+E42+F42+G42+H42+I42+J42+K42+M42+N42+L42</f>
        <v>2128.3</v>
      </c>
      <c r="C42" s="21"/>
      <c r="D42" s="21" t="n">
        <v>95.2</v>
      </c>
      <c r="E42" s="21" t="n">
        <v>131.6</v>
      </c>
      <c r="F42" s="21" t="n">
        <v>206.7</v>
      </c>
      <c r="G42" s="21" t="n">
        <v>71.9</v>
      </c>
      <c r="H42" s="21" t="n">
        <v>245.6</v>
      </c>
      <c r="I42" s="21" t="n">
        <v>197.1</v>
      </c>
      <c r="J42" s="21" t="n">
        <v>248.8</v>
      </c>
      <c r="K42" s="21" t="n">
        <v>685</v>
      </c>
      <c r="L42" s="21"/>
      <c r="M42" s="21" t="n">
        <v>131.3</v>
      </c>
      <c r="N42" s="21" t="n">
        <v>115.1</v>
      </c>
    </row>
    <row r="43" customFormat="false" ht="51" hidden="false" customHeight="false" outlineLevel="0" collapsed="false">
      <c r="A43" s="20" t="s">
        <v>30</v>
      </c>
      <c r="B43" s="18" t="n">
        <f aca="false">C43+D43+E43+F43+G43+H43+I43+J43+K43+M43+N43+L43</f>
        <v>532.1</v>
      </c>
      <c r="C43" s="21"/>
      <c r="D43" s="21" t="n">
        <v>23.8</v>
      </c>
      <c r="E43" s="21" t="n">
        <v>32.9</v>
      </c>
      <c r="F43" s="21" t="n">
        <v>51.6</v>
      </c>
      <c r="G43" s="21" t="n">
        <v>18</v>
      </c>
      <c r="H43" s="21" t="n">
        <v>61.4</v>
      </c>
      <c r="I43" s="21" t="n">
        <v>49.3</v>
      </c>
      <c r="J43" s="21" t="n">
        <v>62.2</v>
      </c>
      <c r="K43" s="21" t="n">
        <v>171.2</v>
      </c>
      <c r="L43" s="21"/>
      <c r="M43" s="21" t="n">
        <v>32.9</v>
      </c>
      <c r="N43" s="21" t="n">
        <v>28.8</v>
      </c>
    </row>
    <row r="44" customFormat="false" ht="76.5" hidden="false" customHeight="false" outlineLevel="0" collapsed="false">
      <c r="A44" s="20" t="s">
        <v>31</v>
      </c>
      <c r="B44" s="18" t="n">
        <f aca="false">C44+D44+E44+F44+G44+H44+I44+J44+K44+M44+N44+L44</f>
        <v>20724.5</v>
      </c>
      <c r="C44" s="21"/>
      <c r="D44" s="21" t="n">
        <f aca="false">313.5</f>
        <v>313.5</v>
      </c>
      <c r="E44" s="21" t="n">
        <v>1699.9</v>
      </c>
      <c r="F44" s="21" t="n">
        <v>2080.5</v>
      </c>
      <c r="G44" s="21" t="n">
        <v>1572.5</v>
      </c>
      <c r="H44" s="21" t="n">
        <f aca="false">1424.5</f>
        <v>1424.5</v>
      </c>
      <c r="I44" s="21" t="n">
        <v>2055.9</v>
      </c>
      <c r="J44" s="21" t="n">
        <v>3138.1</v>
      </c>
      <c r="K44" s="21" t="n">
        <v>4225.5</v>
      </c>
      <c r="L44" s="21" t="n">
        <v>988.2</v>
      </c>
      <c r="M44" s="21" t="n">
        <v>1517.3</v>
      </c>
      <c r="N44" s="21" t="n">
        <v>1708.6</v>
      </c>
    </row>
    <row r="45" customFormat="false" ht="51" hidden="false" customHeight="false" outlineLevel="0" collapsed="false">
      <c r="A45" s="20" t="s">
        <v>32</v>
      </c>
      <c r="B45" s="18" t="n">
        <f aca="false">C45+D45+E45+F45+G45+H45+I45+J45+K45+M45+N45+L45</f>
        <v>1019.8</v>
      </c>
      <c r="C45" s="22" t="n">
        <v>361.9</v>
      </c>
      <c r="D45" s="22" t="n">
        <v>27.1</v>
      </c>
      <c r="E45" s="22" t="n">
        <v>36.9</v>
      </c>
      <c r="F45" s="22" t="n">
        <v>74.5</v>
      </c>
      <c r="G45" s="22" t="n">
        <v>26.1</v>
      </c>
      <c r="H45" s="22" t="n">
        <v>87.1</v>
      </c>
      <c r="I45" s="22" t="n">
        <v>55.5</v>
      </c>
      <c r="J45" s="22" t="n">
        <v>126.4</v>
      </c>
      <c r="K45" s="22" t="n">
        <v>78.1</v>
      </c>
      <c r="L45" s="22" t="n">
        <v>81.8</v>
      </c>
      <c r="M45" s="22" t="n">
        <v>25.2</v>
      </c>
      <c r="N45" s="22" t="n">
        <v>39.2</v>
      </c>
    </row>
    <row r="46" customFormat="false" ht="267.75" hidden="false" customHeight="false" outlineLevel="0" collapsed="false">
      <c r="A46" s="20" t="s">
        <v>33</v>
      </c>
      <c r="B46" s="18" t="n">
        <f aca="false">C46+D46+E46+F46+G46+H46+I46+J46+K46+M46+N46+L46</f>
        <v>36</v>
      </c>
      <c r="C46" s="22"/>
      <c r="D46" s="22" t="n">
        <v>0.3</v>
      </c>
      <c r="E46" s="22" t="n">
        <v>2.8</v>
      </c>
      <c r="F46" s="22" t="n">
        <v>3.5</v>
      </c>
      <c r="G46" s="22" t="n">
        <v>1.6</v>
      </c>
      <c r="H46" s="22" t="n">
        <v>2.8</v>
      </c>
      <c r="I46" s="22" t="n">
        <v>4.5</v>
      </c>
      <c r="J46" s="22" t="n">
        <v>4</v>
      </c>
      <c r="K46" s="22" t="n">
        <v>6.1</v>
      </c>
      <c r="L46" s="22" t="n">
        <v>5.7</v>
      </c>
      <c r="M46" s="22" t="n">
        <v>2</v>
      </c>
      <c r="N46" s="22" t="n">
        <v>2.7</v>
      </c>
    </row>
    <row r="47" customFormat="false" ht="25.5" hidden="false" customHeight="false" outlineLevel="0" collapsed="false">
      <c r="A47" s="20" t="s">
        <v>34</v>
      </c>
      <c r="B47" s="18" t="n">
        <f aca="false">C47+D47+E47+F47+G47+H47+I47+J47+K47+M47+N47+L47</f>
        <v>4099.3</v>
      </c>
      <c r="C47" s="22"/>
      <c r="D47" s="22" t="n">
        <v>52.9</v>
      </c>
      <c r="E47" s="22" t="n">
        <v>528.9</v>
      </c>
      <c r="F47" s="22" t="n">
        <v>317.4</v>
      </c>
      <c r="G47" s="22" t="n">
        <v>396.7</v>
      </c>
      <c r="H47" s="22" t="n">
        <v>502.5</v>
      </c>
      <c r="I47" s="22" t="n">
        <v>396.7</v>
      </c>
      <c r="J47" s="22" t="n">
        <v>343.8</v>
      </c>
      <c r="K47" s="22" t="n">
        <v>819.9</v>
      </c>
      <c r="L47" s="22" t="n">
        <v>158.7</v>
      </c>
      <c r="M47" s="22" t="n">
        <v>290.9</v>
      </c>
      <c r="N47" s="22" t="n">
        <v>290.9</v>
      </c>
    </row>
    <row r="48" customFormat="false" ht="63.75" hidden="false" customHeight="false" outlineLevel="0" collapsed="false">
      <c r="A48" s="20" t="s">
        <v>35</v>
      </c>
      <c r="B48" s="18" t="n">
        <f aca="false">C48+D48+E48+F48+G48+H48+I48+J48+K48+M48+N48+L48</f>
        <v>2172</v>
      </c>
      <c r="C48" s="22"/>
      <c r="D48" s="22" t="n">
        <v>19</v>
      </c>
      <c r="E48" s="22" t="n">
        <v>169</v>
      </c>
      <c r="F48" s="22" t="n">
        <v>213</v>
      </c>
      <c r="G48" s="22" t="n">
        <v>95</v>
      </c>
      <c r="H48" s="22" t="n">
        <v>170</v>
      </c>
      <c r="I48" s="22" t="n">
        <v>274</v>
      </c>
      <c r="J48" s="22" t="n">
        <v>239</v>
      </c>
      <c r="K48" s="22" t="n">
        <v>368</v>
      </c>
      <c r="L48" s="22" t="n">
        <v>346</v>
      </c>
      <c r="M48" s="22" t="n">
        <v>117</v>
      </c>
      <c r="N48" s="22" t="n">
        <v>162</v>
      </c>
    </row>
    <row r="49" customFormat="false" ht="25.5" hidden="false" customHeight="false" outlineLevel="0" collapsed="false">
      <c r="A49" s="20" t="s">
        <v>36</v>
      </c>
      <c r="B49" s="18" t="n">
        <f aca="false">C49+D49+E49+F49+G49+H49+I49+J49+K49+M49+N49+L49</f>
        <v>968.6</v>
      </c>
      <c r="C49" s="22"/>
      <c r="D49" s="22" t="n">
        <v>8.6</v>
      </c>
      <c r="E49" s="22" t="n">
        <v>75.3</v>
      </c>
      <c r="F49" s="22" t="n">
        <v>95</v>
      </c>
      <c r="G49" s="22" t="n">
        <v>42.4</v>
      </c>
      <c r="H49" s="22" t="n">
        <v>75.9</v>
      </c>
      <c r="I49" s="22" t="n">
        <v>122</v>
      </c>
      <c r="J49" s="22" t="n">
        <v>106.7</v>
      </c>
      <c r="K49" s="22" t="n">
        <v>164</v>
      </c>
      <c r="L49" s="22" t="n">
        <v>154.1</v>
      </c>
      <c r="M49" s="22" t="n">
        <v>52.2</v>
      </c>
      <c r="N49" s="22" t="n">
        <v>72.4</v>
      </c>
    </row>
    <row r="50" customFormat="false" ht="63.75" hidden="false" customHeight="false" outlineLevel="0" collapsed="false">
      <c r="A50" s="20" t="s">
        <v>37</v>
      </c>
      <c r="B50" s="18" t="n">
        <f aca="false">C50+D50+E50+F50+G50+H50+I50+J50+K50+M50+N50+L50</f>
        <v>3249</v>
      </c>
      <c r="C50" s="22"/>
      <c r="D50" s="22" t="n">
        <v>361</v>
      </c>
      <c r="E50" s="22" t="n">
        <v>361</v>
      </c>
      <c r="F50" s="22"/>
      <c r="G50" s="22" t="n">
        <v>361</v>
      </c>
      <c r="H50" s="22" t="n">
        <v>722</v>
      </c>
      <c r="I50" s="22"/>
      <c r="J50" s="22" t="n">
        <v>722</v>
      </c>
      <c r="K50" s="22"/>
      <c r="L50" s="22"/>
      <c r="M50" s="22" t="n">
        <v>361</v>
      </c>
      <c r="N50" s="22" t="n">
        <v>361</v>
      </c>
    </row>
    <row r="51" customFormat="false" ht="12.75" hidden="false" customHeight="false" outlineLevel="0" collapsed="false">
      <c r="A51" s="17" t="s">
        <v>38</v>
      </c>
      <c r="B51" s="24" t="n">
        <f aca="false">SUM(C51:N51)</f>
        <v>34929.6</v>
      </c>
      <c r="C51" s="24" t="n">
        <f aca="false">C41</f>
        <v>361.9</v>
      </c>
      <c r="D51" s="24" t="n">
        <f aca="false">D41</f>
        <v>901.4</v>
      </c>
      <c r="E51" s="24" t="n">
        <f aca="false">E41</f>
        <v>3038.3</v>
      </c>
      <c r="F51" s="24" t="n">
        <f aca="false">F41</f>
        <v>3042.2</v>
      </c>
      <c r="G51" s="24" t="n">
        <f aca="false">G41</f>
        <v>2585.2</v>
      </c>
      <c r="H51" s="24" t="n">
        <f aca="false">H41</f>
        <v>3291.8</v>
      </c>
      <c r="I51" s="24" t="n">
        <f aca="false">I41</f>
        <v>3155</v>
      </c>
      <c r="J51" s="24" t="n">
        <f aca="false">J41</f>
        <v>4991</v>
      </c>
      <c r="K51" s="24" t="n">
        <f aca="false">K41</f>
        <v>6517.8</v>
      </c>
      <c r="L51" s="24" t="n">
        <f aca="false">L41</f>
        <v>1734.5</v>
      </c>
      <c r="M51" s="24" t="n">
        <f aca="false">M41</f>
        <v>2529.8</v>
      </c>
      <c r="N51" s="24" t="n">
        <f aca="false">N41</f>
        <v>2780.7</v>
      </c>
    </row>
  </sheetData>
  <mergeCells count="19">
    <mergeCell ref="M1:N1"/>
    <mergeCell ref="K2:N2"/>
    <mergeCell ref="J3:N3"/>
    <mergeCell ref="I4:N4"/>
    <mergeCell ref="J5:N5"/>
    <mergeCell ref="K6:N6"/>
    <mergeCell ref="L7:N7"/>
    <mergeCell ref="M9:N9"/>
    <mergeCell ref="A10:N10"/>
    <mergeCell ref="A11:N11"/>
    <mergeCell ref="A12:N12"/>
    <mergeCell ref="H13:I13"/>
    <mergeCell ref="M13:N13"/>
    <mergeCell ref="A14:A15"/>
    <mergeCell ref="B14:B15"/>
    <mergeCell ref="C14:N14"/>
    <mergeCell ref="A16:N16"/>
    <mergeCell ref="A28:N28"/>
    <mergeCell ref="A40:N40"/>
  </mergeCells>
  <printOptions headings="false" gridLines="false" gridLinesSet="true" horizontalCentered="false" verticalCentered="false"/>
  <pageMargins left="0.318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25:29Z</dcterms:created>
  <dc:creator>exp</dc:creator>
  <dc:description/>
  <dc:language>en-US</dc:language>
  <cp:lastModifiedBy>Елена П. Дымша</cp:lastModifiedBy>
  <cp:lastPrinted>2020-12-11T12:51:50Z</cp:lastPrinted>
  <dcterms:modified xsi:type="dcterms:W3CDTF">2020-12-23T09:35:53Z</dcterms:modified>
  <cp:revision>0</cp:revision>
  <dc:subject/>
  <dc:title/>
</cp:coreProperties>
</file>