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7 марта 2020 года № 50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0 ГОД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из них:</t>
  </si>
  <si>
    <t xml:space="preserve">Субсидия по созданию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реализацию комплекса мер по сохранению исторической памяти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мониторинг деятельности субъектов малого и среднего предпринимательства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на подготовку граждан, выразивших желание стать опекунами или попечителями несовершеннолетних граждан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47.28"/>
    <col collapsed="false" customWidth="true" hidden="false" outlineLevel="0" max="4" min="3" style="2" width="10.28"/>
    <col collapsed="false" customWidth="true" hidden="false" outlineLevel="0" max="5" min="5" style="2" width="11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4" t="s">
        <v>3</v>
      </c>
      <c r="C4" s="4"/>
      <c r="D4" s="4"/>
      <c r="E4" s="4"/>
    </row>
    <row r="5" customFormat="false" ht="12.75" hidden="false" customHeight="fals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5"/>
      <c r="C6" s="4" t="s">
        <v>5</v>
      </c>
      <c r="D6" s="4"/>
      <c r="E6" s="4"/>
    </row>
    <row r="7" customFormat="false" ht="12.75" hidden="false" customHeight="false" outlineLevel="0" collapsed="false">
      <c r="B7" s="5"/>
      <c r="C7" s="4" t="s">
        <v>6</v>
      </c>
      <c r="D7" s="4"/>
      <c r="E7" s="4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B9" s="4" t="s">
        <v>7</v>
      </c>
      <c r="C9" s="4"/>
      <c r="D9" s="4"/>
      <c r="E9" s="4"/>
    </row>
    <row r="10" customFormat="false" ht="12.75" hidden="false" customHeight="false" outlineLevel="0" collapsed="false">
      <c r="B10" s="5"/>
      <c r="C10" s="5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2.75" hidden="false" customHeight="false" outlineLevel="0" collapsed="false">
      <c r="A14" s="8"/>
      <c r="B14" s="9"/>
      <c r="C14" s="9"/>
      <c r="E14" s="5" t="s">
        <v>11</v>
      </c>
    </row>
    <row r="15" customFormat="false" ht="12.75" hidden="false" customHeight="true" outlineLevel="0" collapsed="false">
      <c r="A15" s="10" t="s">
        <v>12</v>
      </c>
      <c r="B15" s="10" t="s">
        <v>13</v>
      </c>
      <c r="C15" s="11" t="s">
        <v>14</v>
      </c>
      <c r="D15" s="11"/>
      <c r="E15" s="11"/>
    </row>
    <row r="16" customFormat="false" ht="12.75" hidden="false" customHeight="false" outlineLevel="0" collapsed="false">
      <c r="A16" s="10"/>
      <c r="B16" s="10"/>
      <c r="C16" s="10" t="s">
        <v>15</v>
      </c>
      <c r="D16" s="10" t="s">
        <v>16</v>
      </c>
      <c r="E16" s="10" t="s">
        <v>17</v>
      </c>
    </row>
    <row r="17" customFormat="false" ht="12.75" hidden="false" customHeight="false" outlineLevel="0" collapsed="false">
      <c r="A17" s="11" t="s">
        <v>18</v>
      </c>
      <c r="B17" s="12" t="s">
        <v>19</v>
      </c>
      <c r="C17" s="13" t="n">
        <f aca="false">SUM(C18+C105+C108)</f>
        <v>3352537.2</v>
      </c>
      <c r="D17" s="13" t="n">
        <f aca="false">SUM(D18+D105+D108)</f>
        <v>3240713.5</v>
      </c>
      <c r="E17" s="13" t="n">
        <f aca="false">SUM(E18+E105+E108)</f>
        <v>3352345.9</v>
      </c>
    </row>
    <row r="18" customFormat="false" ht="51" hidden="false" customHeight="false" outlineLevel="0" collapsed="false">
      <c r="A18" s="11" t="s">
        <v>20</v>
      </c>
      <c r="B18" s="14" t="s">
        <v>21</v>
      </c>
      <c r="C18" s="13" t="n">
        <f aca="false">C56+C88+C19+C22</f>
        <v>3348661.9</v>
      </c>
      <c r="D18" s="13" t="n">
        <f aca="false">D56+D88+D19+D22</f>
        <v>3240713.5</v>
      </c>
      <c r="E18" s="13" t="n">
        <f aca="false">E56+E88+E19+E22</f>
        <v>3352345.9</v>
      </c>
    </row>
    <row r="19" customFormat="false" ht="38.25" hidden="false" customHeight="false" outlineLevel="0" collapsed="false">
      <c r="A19" s="11" t="s">
        <v>22</v>
      </c>
      <c r="B19" s="14" t="s">
        <v>23</v>
      </c>
      <c r="C19" s="13" t="n">
        <f aca="false">C20</f>
        <v>101191.7</v>
      </c>
      <c r="D19" s="13" t="n">
        <f aca="false">D20</f>
        <v>84946.8</v>
      </c>
      <c r="E19" s="13" t="n">
        <f aca="false">E20</f>
        <v>89892.4</v>
      </c>
    </row>
    <row r="20" customFormat="false" ht="25.5" hidden="false" customHeight="false" outlineLevel="0" collapsed="false">
      <c r="A20" s="11" t="s">
        <v>24</v>
      </c>
      <c r="B20" s="14" t="s">
        <v>25</v>
      </c>
      <c r="C20" s="13" t="n">
        <f aca="false">C21</f>
        <v>101191.7</v>
      </c>
      <c r="D20" s="13" t="n">
        <f aca="false">D21</f>
        <v>84946.8</v>
      </c>
      <c r="E20" s="13" t="n">
        <f aca="false">E21</f>
        <v>89892.4</v>
      </c>
    </row>
    <row r="21" customFormat="false" ht="38.25" hidden="false" customHeight="false" outlineLevel="0" collapsed="false">
      <c r="A21" s="15" t="s">
        <v>26</v>
      </c>
      <c r="B21" s="16" t="s">
        <v>27</v>
      </c>
      <c r="C21" s="17" t="n">
        <v>101191.7</v>
      </c>
      <c r="D21" s="17" t="n">
        <v>84946.8</v>
      </c>
      <c r="E21" s="17" t="n">
        <v>89892.4</v>
      </c>
    </row>
    <row r="22" customFormat="false" ht="25.5" hidden="false" customHeight="false" outlineLevel="0" collapsed="false">
      <c r="A22" s="11" t="s">
        <v>28</v>
      </c>
      <c r="B22" s="18" t="s">
        <v>29</v>
      </c>
      <c r="C22" s="13" t="n">
        <f aca="false">C33+C36+C23+C27+C31+C25</f>
        <v>197750.6</v>
      </c>
      <c r="D22" s="13" t="n">
        <f aca="false">D33+D36+D23+D27+D31+D25</f>
        <v>83006.9</v>
      </c>
      <c r="E22" s="13" t="n">
        <f aca="false">E33+E36+E23+E27+E31+E25</f>
        <v>78902.7</v>
      </c>
    </row>
    <row r="23" customFormat="false" ht="89.25" hidden="false" customHeight="false" outlineLevel="0" collapsed="false">
      <c r="A23" s="19" t="s">
        <v>30</v>
      </c>
      <c r="B23" s="14" t="s">
        <v>31</v>
      </c>
      <c r="C23" s="13" t="n">
        <f aca="false">C24</f>
        <v>363</v>
      </c>
      <c r="D23" s="13" t="n">
        <f aca="false">D24</f>
        <v>22.2</v>
      </c>
      <c r="E23" s="13" t="n">
        <f aca="false">E24</f>
        <v>22.2</v>
      </c>
    </row>
    <row r="24" customFormat="false" ht="102" hidden="false" customHeight="false" outlineLevel="0" collapsed="false">
      <c r="A24" s="20" t="s">
        <v>32</v>
      </c>
      <c r="B24" s="16" t="s">
        <v>33</v>
      </c>
      <c r="C24" s="17" t="n">
        <v>363</v>
      </c>
      <c r="D24" s="17" t="n">
        <v>22.2</v>
      </c>
      <c r="E24" s="17" t="n">
        <v>22.2</v>
      </c>
    </row>
    <row r="25" customFormat="false" ht="38.25" hidden="false" customHeight="false" outlineLevel="0" collapsed="false">
      <c r="A25" s="21" t="s">
        <v>34</v>
      </c>
      <c r="B25" s="14" t="s">
        <v>35</v>
      </c>
      <c r="C25" s="13" t="n">
        <v>22283</v>
      </c>
      <c r="D25" s="17"/>
      <c r="E25" s="17"/>
    </row>
    <row r="26" customFormat="false" ht="38.25" hidden="false" customHeight="false" outlineLevel="0" collapsed="false">
      <c r="A26" s="22" t="s">
        <v>36</v>
      </c>
      <c r="B26" s="16" t="s">
        <v>37</v>
      </c>
      <c r="C26" s="17" t="n">
        <v>22283</v>
      </c>
      <c r="D26" s="17"/>
      <c r="E26" s="17"/>
    </row>
    <row r="27" customFormat="false" ht="25.5" hidden="false" customHeight="false" outlineLevel="0" collapsed="false">
      <c r="A27" s="19" t="s">
        <v>38</v>
      </c>
      <c r="B27" s="14" t="s">
        <v>39</v>
      </c>
      <c r="C27" s="13" t="n">
        <f aca="false">C28</f>
        <v>830.3</v>
      </c>
      <c r="D27" s="17"/>
      <c r="E27" s="17"/>
    </row>
    <row r="28" customFormat="false" ht="38.25" hidden="false" customHeight="false" outlineLevel="0" collapsed="false">
      <c r="A28" s="19" t="s">
        <v>40</v>
      </c>
      <c r="B28" s="16" t="s">
        <v>41</v>
      </c>
      <c r="C28" s="17" t="n">
        <f aca="false">C30</f>
        <v>830.3</v>
      </c>
      <c r="D28" s="17"/>
      <c r="E28" s="17"/>
    </row>
    <row r="29" customFormat="false" ht="12.75" hidden="false" customHeight="false" outlineLevel="0" collapsed="false">
      <c r="A29" s="19"/>
      <c r="B29" s="16" t="s">
        <v>42</v>
      </c>
      <c r="C29" s="17"/>
      <c r="D29" s="17"/>
      <c r="E29" s="17"/>
    </row>
    <row r="30" customFormat="false" ht="51" hidden="false" customHeight="false" outlineLevel="0" collapsed="false">
      <c r="A30" s="20"/>
      <c r="B30" s="16" t="s">
        <v>43</v>
      </c>
      <c r="C30" s="17" t="n">
        <v>830.3</v>
      </c>
      <c r="D30" s="17"/>
      <c r="E30" s="17"/>
    </row>
    <row r="31" customFormat="false" ht="38.25" hidden="false" customHeight="false" outlineLevel="0" collapsed="false">
      <c r="A31" s="19" t="s">
        <v>44</v>
      </c>
      <c r="B31" s="16" t="s">
        <v>45</v>
      </c>
      <c r="C31" s="13" t="n">
        <f aca="false">C32</f>
        <v>3315.1</v>
      </c>
      <c r="D31" s="13" t="n">
        <f aca="false">D32</f>
        <v>0</v>
      </c>
      <c r="E31" s="13" t="n">
        <f aca="false">E32</f>
        <v>1110.9</v>
      </c>
    </row>
    <row r="32" customFormat="false" ht="51" hidden="false" customHeight="false" outlineLevel="0" collapsed="false">
      <c r="A32" s="19" t="s">
        <v>46</v>
      </c>
      <c r="B32" s="23" t="s">
        <v>47</v>
      </c>
      <c r="C32" s="17" t="n">
        <v>3315.1</v>
      </c>
      <c r="D32" s="17" t="n">
        <v>0</v>
      </c>
      <c r="E32" s="17" t="n">
        <v>1110.9</v>
      </c>
    </row>
    <row r="33" customFormat="false" ht="63.75" hidden="false" customHeight="false" outlineLevel="0" collapsed="false">
      <c r="A33" s="11" t="s">
        <v>48</v>
      </c>
      <c r="B33" s="14" t="s">
        <v>49</v>
      </c>
      <c r="C33" s="13" t="n">
        <f aca="false">C34</f>
        <v>2100.2</v>
      </c>
      <c r="D33" s="13" t="n">
        <f aca="false">D34</f>
        <v>2100.2</v>
      </c>
      <c r="E33" s="13" t="n">
        <f aca="false">E34</f>
        <v>2114.5</v>
      </c>
    </row>
    <row r="34" customFormat="false" ht="63.75" hidden="false" customHeight="false" outlineLevel="0" collapsed="false">
      <c r="A34" s="15" t="s">
        <v>50</v>
      </c>
      <c r="B34" s="14" t="s">
        <v>51</v>
      </c>
      <c r="C34" s="13" t="n">
        <f aca="false">C35</f>
        <v>2100.2</v>
      </c>
      <c r="D34" s="13" t="n">
        <f aca="false">D35</f>
        <v>2100.2</v>
      </c>
      <c r="E34" s="13" t="n">
        <f aca="false">E35</f>
        <v>2114.5</v>
      </c>
    </row>
    <row r="35" customFormat="false" ht="38.25" hidden="false" customHeight="false" outlineLevel="0" collapsed="false">
      <c r="A35" s="11"/>
      <c r="B35" s="16" t="s">
        <v>52</v>
      </c>
      <c r="C35" s="17" t="n">
        <v>2100.2</v>
      </c>
      <c r="D35" s="17" t="n">
        <v>2100.2</v>
      </c>
      <c r="E35" s="17" t="n">
        <v>2114.5</v>
      </c>
    </row>
    <row r="36" customFormat="false" ht="12.75" hidden="false" customHeight="false" outlineLevel="0" collapsed="false">
      <c r="A36" s="11" t="s">
        <v>53</v>
      </c>
      <c r="B36" s="18" t="s">
        <v>54</v>
      </c>
      <c r="C36" s="13" t="n">
        <f aca="false">C37</f>
        <v>168859</v>
      </c>
      <c r="D36" s="13" t="n">
        <f aca="false">D37</f>
        <v>80884.5</v>
      </c>
      <c r="E36" s="13" t="n">
        <f aca="false">E37</f>
        <v>75655.1</v>
      </c>
    </row>
    <row r="37" customFormat="false" ht="12.75" hidden="false" customHeight="false" outlineLevel="0" collapsed="false">
      <c r="A37" s="15" t="s">
        <v>55</v>
      </c>
      <c r="B37" s="18" t="s">
        <v>56</v>
      </c>
      <c r="C37" s="13" t="n">
        <f aca="false">SUM(C39:C55)</f>
        <v>168859</v>
      </c>
      <c r="D37" s="13" t="n">
        <f aca="false">SUM(D39:D55)</f>
        <v>80884.5</v>
      </c>
      <c r="E37" s="13" t="n">
        <f aca="false">SUM(E39:E55)</f>
        <v>75655.1</v>
      </c>
    </row>
    <row r="38" customFormat="false" ht="12.75" hidden="false" customHeight="false" outlineLevel="0" collapsed="false">
      <c r="A38" s="15"/>
      <c r="B38" s="24" t="s">
        <v>42</v>
      </c>
      <c r="C38" s="13"/>
      <c r="D38" s="13"/>
      <c r="E38" s="13"/>
    </row>
    <row r="39" customFormat="false" ht="25.5" hidden="false" customHeight="false" outlineLevel="0" collapsed="false">
      <c r="A39" s="11"/>
      <c r="B39" s="16" t="s">
        <v>57</v>
      </c>
      <c r="C39" s="17" t="n">
        <v>14590.1</v>
      </c>
      <c r="D39" s="17" t="n">
        <v>14590.1</v>
      </c>
      <c r="E39" s="17" t="n">
        <v>14590.1</v>
      </c>
    </row>
    <row r="40" customFormat="false" ht="25.5" hidden="false" customHeight="false" outlineLevel="0" collapsed="false">
      <c r="A40" s="11"/>
      <c r="B40" s="16" t="s">
        <v>58</v>
      </c>
      <c r="C40" s="17" t="n">
        <v>3122.5</v>
      </c>
      <c r="D40" s="17" t="n">
        <v>3122.5</v>
      </c>
      <c r="E40" s="17" t="n">
        <v>3122.5</v>
      </c>
    </row>
    <row r="41" customFormat="false" ht="25.5" hidden="false" customHeight="false" outlineLevel="0" collapsed="false">
      <c r="A41" s="11"/>
      <c r="B41" s="16" t="s">
        <v>59</v>
      </c>
      <c r="C41" s="17" t="n">
        <v>954.3</v>
      </c>
      <c r="D41" s="17" t="n">
        <v>586.6</v>
      </c>
      <c r="E41" s="17" t="n">
        <v>586.6</v>
      </c>
    </row>
    <row r="42" customFormat="false" ht="38.25" hidden="false" customHeight="false" outlineLevel="0" collapsed="false">
      <c r="A42" s="11"/>
      <c r="B42" s="16" t="s">
        <v>60</v>
      </c>
      <c r="C42" s="17" t="n">
        <v>2580.3</v>
      </c>
      <c r="D42" s="17"/>
      <c r="E42" s="17"/>
    </row>
    <row r="43" customFormat="false" ht="38.25" hidden="false" customHeight="false" outlineLevel="0" collapsed="false">
      <c r="A43" s="11"/>
      <c r="B43" s="16" t="s">
        <v>61</v>
      </c>
      <c r="C43" s="17" t="n">
        <v>323.2</v>
      </c>
      <c r="D43" s="17" t="n">
        <v>323.2</v>
      </c>
      <c r="E43" s="17"/>
    </row>
    <row r="44" customFormat="false" ht="76.5" hidden="false" customHeight="false" outlineLevel="0" collapsed="false">
      <c r="A44" s="11"/>
      <c r="B44" s="16" t="s">
        <v>62</v>
      </c>
      <c r="C44" s="17" t="n">
        <v>4787.7</v>
      </c>
      <c r="D44" s="17" t="n">
        <v>4619.5</v>
      </c>
      <c r="E44" s="17"/>
    </row>
    <row r="45" customFormat="false" ht="38.25" hidden="false" customHeight="false" outlineLevel="0" collapsed="false">
      <c r="A45" s="11"/>
      <c r="B45" s="16" t="s">
        <v>63</v>
      </c>
      <c r="C45" s="17" t="n">
        <v>21511.1</v>
      </c>
      <c r="D45" s="17" t="n">
        <v>21511.1</v>
      </c>
      <c r="E45" s="17" t="n">
        <v>21511.1</v>
      </c>
    </row>
    <row r="46" customFormat="false" ht="25.5" hidden="false" customHeight="false" outlineLevel="0" collapsed="false">
      <c r="A46" s="11"/>
      <c r="B46" s="16" t="s">
        <v>64</v>
      </c>
      <c r="C46" s="17" t="n">
        <v>1264.4</v>
      </c>
      <c r="D46" s="17" t="n">
        <v>1059.9</v>
      </c>
      <c r="E46" s="17" t="n">
        <v>945.8</v>
      </c>
    </row>
    <row r="47" customFormat="false" ht="25.5" hidden="false" customHeight="false" outlineLevel="0" collapsed="false">
      <c r="A47" s="11"/>
      <c r="B47" s="16" t="s">
        <v>65</v>
      </c>
      <c r="C47" s="17" t="n">
        <v>704</v>
      </c>
      <c r="D47" s="17" t="n">
        <v>704</v>
      </c>
      <c r="E47" s="17" t="n">
        <v>704</v>
      </c>
    </row>
    <row r="48" customFormat="false" ht="25.5" hidden="false" customHeight="false" outlineLevel="0" collapsed="false">
      <c r="A48" s="11"/>
      <c r="B48" s="16" t="s">
        <v>66</v>
      </c>
      <c r="C48" s="17" t="n">
        <v>30816.2</v>
      </c>
      <c r="D48" s="17" t="n">
        <v>21136.2</v>
      </c>
      <c r="E48" s="17" t="n">
        <v>21136.2</v>
      </c>
    </row>
    <row r="49" customFormat="false" ht="25.5" hidden="false" customHeight="false" outlineLevel="0" collapsed="false">
      <c r="A49" s="11"/>
      <c r="B49" s="16" t="s">
        <v>67</v>
      </c>
      <c r="C49" s="17" t="n">
        <v>1469.1</v>
      </c>
      <c r="D49" s="17" t="n">
        <v>1469.1</v>
      </c>
      <c r="E49" s="17" t="n">
        <v>1469.1</v>
      </c>
    </row>
    <row r="50" customFormat="false" ht="25.5" hidden="false" customHeight="false" outlineLevel="0" collapsed="false">
      <c r="A50" s="11"/>
      <c r="B50" s="16" t="s">
        <v>68</v>
      </c>
      <c r="C50" s="17" t="n">
        <v>4357.6</v>
      </c>
      <c r="D50" s="17" t="n">
        <v>4155.2</v>
      </c>
      <c r="E50" s="17" t="n">
        <v>4357.6</v>
      </c>
    </row>
    <row r="51" customFormat="false" ht="51" hidden="false" customHeight="false" outlineLevel="0" collapsed="false">
      <c r="A51" s="11"/>
      <c r="B51" s="25" t="s">
        <v>69</v>
      </c>
      <c r="C51" s="17" t="n">
        <v>3333.3</v>
      </c>
      <c r="D51" s="17" t="n">
        <v>7125</v>
      </c>
      <c r="E51" s="17" t="n">
        <v>6750</v>
      </c>
    </row>
    <row r="52" customFormat="false" ht="38.25" hidden="false" customHeight="false" outlineLevel="0" collapsed="false">
      <c r="A52" s="11"/>
      <c r="B52" s="16" t="s">
        <v>70</v>
      </c>
      <c r="C52" s="17" t="n">
        <v>6214.3</v>
      </c>
      <c r="D52" s="17"/>
      <c r="E52" s="17"/>
    </row>
    <row r="53" customFormat="false" ht="51" hidden="false" customHeight="false" outlineLevel="0" collapsed="false">
      <c r="A53" s="11"/>
      <c r="B53" s="16" t="s">
        <v>71</v>
      </c>
      <c r="C53" s="17" t="n">
        <v>482.1</v>
      </c>
      <c r="D53" s="17" t="n">
        <v>482.1</v>
      </c>
      <c r="E53" s="17" t="n">
        <v>482.1</v>
      </c>
    </row>
    <row r="54" customFormat="false" ht="38.25" hidden="false" customHeight="false" outlineLevel="0" collapsed="false">
      <c r="A54" s="11"/>
      <c r="B54" s="16" t="s">
        <v>72</v>
      </c>
      <c r="C54" s="17" t="n">
        <v>39533</v>
      </c>
      <c r="D54" s="17"/>
      <c r="E54" s="17"/>
    </row>
    <row r="55" customFormat="false" ht="25.5" hidden="false" customHeight="false" outlineLevel="0" collapsed="false">
      <c r="A55" s="11"/>
      <c r="B55" s="16" t="s">
        <v>73</v>
      </c>
      <c r="C55" s="17" t="n">
        <v>32815.8</v>
      </c>
      <c r="D55" s="17"/>
      <c r="E55" s="17"/>
    </row>
    <row r="56" customFormat="false" ht="38.25" hidden="false" customHeight="false" outlineLevel="0" collapsed="false">
      <c r="A56" s="11" t="s">
        <v>74</v>
      </c>
      <c r="B56" s="26" t="s">
        <v>75</v>
      </c>
      <c r="C56" s="13" t="n">
        <f aca="false">SUM(C57+C76+C80+C82+C84+C86+C78)</f>
        <v>3007144.9</v>
      </c>
      <c r="D56" s="13" t="n">
        <f aca="false">SUM(D57+D76+D80+D82+D84+D86+D78)</f>
        <v>3036172.6</v>
      </c>
      <c r="E56" s="13" t="n">
        <f aca="false">SUM(E57+E76+E80+E82+E84+E86+E78)</f>
        <v>3146963.6</v>
      </c>
    </row>
    <row r="57" customFormat="false" ht="63.75" hidden="false" customHeight="false" outlineLevel="0" collapsed="false">
      <c r="A57" s="11" t="s">
        <v>76</v>
      </c>
      <c r="B57" s="14" t="s">
        <v>77</v>
      </c>
      <c r="C57" s="13" t="n">
        <f aca="false">C58</f>
        <v>2899910.6</v>
      </c>
      <c r="D57" s="13" t="n">
        <f aca="false">D58</f>
        <v>2928051</v>
      </c>
      <c r="E57" s="13" t="n">
        <f aca="false">E58</f>
        <v>3038944.9</v>
      </c>
    </row>
    <row r="58" customFormat="false" ht="63.75" hidden="false" customHeight="false" outlineLevel="0" collapsed="false">
      <c r="A58" s="11" t="s">
        <v>78</v>
      </c>
      <c r="B58" s="14" t="s">
        <v>79</v>
      </c>
      <c r="C58" s="13" t="n">
        <f aca="false">SUM(C60:C75)</f>
        <v>2899910.6</v>
      </c>
      <c r="D58" s="13" t="n">
        <f aca="false">SUM(D60:D75)</f>
        <v>2928051</v>
      </c>
      <c r="E58" s="13" t="n">
        <f aca="false">SUM(E60:E75)</f>
        <v>3038944.9</v>
      </c>
    </row>
    <row r="59" customFormat="false" ht="12.75" hidden="false" customHeight="false" outlineLevel="0" collapsed="false">
      <c r="A59" s="15"/>
      <c r="B59" s="16" t="s">
        <v>42</v>
      </c>
      <c r="C59" s="17"/>
      <c r="D59" s="17"/>
      <c r="E59" s="17"/>
    </row>
    <row r="60" customFormat="false" ht="38.25" hidden="false" customHeight="false" outlineLevel="0" collapsed="false">
      <c r="A60" s="15"/>
      <c r="B60" s="16" t="s">
        <v>80</v>
      </c>
      <c r="C60" s="17" t="n">
        <v>960.9</v>
      </c>
      <c r="D60" s="17" t="n">
        <v>960.9</v>
      </c>
      <c r="E60" s="17" t="n">
        <v>960.9</v>
      </c>
    </row>
    <row r="61" customFormat="false" ht="51" hidden="false" customHeight="false" outlineLevel="0" collapsed="false">
      <c r="A61" s="15"/>
      <c r="B61" s="16" t="s">
        <v>81</v>
      </c>
      <c r="C61" s="17" t="n">
        <v>5723.5</v>
      </c>
      <c r="D61" s="17" t="n">
        <v>5952.4</v>
      </c>
      <c r="E61" s="17" t="n">
        <v>6190.5</v>
      </c>
    </row>
    <row r="62" customFormat="false" ht="114.75" hidden="false" customHeight="false" outlineLevel="0" collapsed="false">
      <c r="A62" s="15"/>
      <c r="B62" s="16" t="s">
        <v>82</v>
      </c>
      <c r="C62" s="17" t="n">
        <v>1032</v>
      </c>
      <c r="D62" s="17" t="n">
        <v>1032</v>
      </c>
      <c r="E62" s="17" t="n">
        <v>1032</v>
      </c>
    </row>
    <row r="63" customFormat="false" ht="38.25" hidden="false" customHeight="false" outlineLevel="0" collapsed="false">
      <c r="A63" s="15"/>
      <c r="B63" s="16" t="s">
        <v>83</v>
      </c>
      <c r="C63" s="17" t="n">
        <v>812.9</v>
      </c>
      <c r="D63" s="17" t="n">
        <v>842.6</v>
      </c>
      <c r="E63" s="17" t="n">
        <v>873.5</v>
      </c>
    </row>
    <row r="64" customFormat="false" ht="51" hidden="false" customHeight="false" outlineLevel="0" collapsed="false">
      <c r="A64" s="15"/>
      <c r="B64" s="16" t="s">
        <v>84</v>
      </c>
      <c r="C64" s="17" t="n">
        <v>312.9</v>
      </c>
      <c r="D64" s="17" t="n">
        <v>325.4</v>
      </c>
      <c r="E64" s="17" t="n">
        <v>338.4</v>
      </c>
    </row>
    <row r="65" customFormat="false" ht="38.25" hidden="false" customHeight="false" outlineLevel="0" collapsed="false">
      <c r="A65" s="15"/>
      <c r="B65" s="16" t="s">
        <v>85</v>
      </c>
      <c r="C65" s="17" t="n">
        <v>7137.3</v>
      </c>
      <c r="D65" s="17" t="n">
        <v>7202.7</v>
      </c>
      <c r="E65" s="17" t="n">
        <v>7270.7</v>
      </c>
    </row>
    <row r="66" customFormat="false" ht="127.5" hidden="false" customHeight="false" outlineLevel="0" collapsed="false">
      <c r="A66" s="15"/>
      <c r="B66" s="16" t="s">
        <v>86</v>
      </c>
      <c r="C66" s="17" t="n">
        <v>1416</v>
      </c>
      <c r="D66" s="17" t="n">
        <v>1416</v>
      </c>
      <c r="E66" s="17" t="n">
        <v>1416</v>
      </c>
    </row>
    <row r="67" customFormat="false" ht="63.75" hidden="false" customHeight="false" outlineLevel="0" collapsed="false">
      <c r="A67" s="15"/>
      <c r="B67" s="16" t="s">
        <v>87</v>
      </c>
      <c r="C67" s="17" t="n">
        <v>2562.3</v>
      </c>
      <c r="D67" s="17" t="n">
        <v>2562.3</v>
      </c>
      <c r="E67" s="17" t="n">
        <v>2562.3</v>
      </c>
    </row>
    <row r="68" customFormat="false" ht="140.25" hidden="false" customHeight="false" outlineLevel="0" collapsed="false">
      <c r="A68" s="15"/>
      <c r="B68" s="16" t="s">
        <v>88</v>
      </c>
      <c r="C68" s="17" t="n">
        <f aca="false">98339.5+963.7</f>
        <v>99303.2</v>
      </c>
      <c r="D68" s="17" t="n">
        <f aca="false">98339.5+691.9</f>
        <v>99031.4</v>
      </c>
      <c r="E68" s="17" t="n">
        <f aca="false">98339.5+687.8</f>
        <v>99027.3</v>
      </c>
    </row>
    <row r="69" customFormat="false" ht="51" hidden="false" customHeight="false" outlineLevel="0" collapsed="false">
      <c r="A69" s="15"/>
      <c r="B69" s="16" t="s">
        <v>89</v>
      </c>
      <c r="C69" s="17" t="n">
        <v>21816</v>
      </c>
      <c r="D69" s="17" t="n">
        <v>21816</v>
      </c>
      <c r="E69" s="17" t="n">
        <v>21816</v>
      </c>
    </row>
    <row r="70" customFormat="false" ht="153" hidden="false" customHeight="false" outlineLevel="0" collapsed="false">
      <c r="A70" s="15"/>
      <c r="B70" s="16" t="s">
        <v>90</v>
      </c>
      <c r="C70" s="17" t="n">
        <v>1282431.8</v>
      </c>
      <c r="D70" s="17" t="n">
        <v>1319791.8</v>
      </c>
      <c r="E70" s="17" t="n">
        <v>1372583.5</v>
      </c>
    </row>
    <row r="71" customFormat="false" ht="140.25" hidden="false" customHeight="false" outlineLevel="0" collapsed="false">
      <c r="A71" s="15"/>
      <c r="B71" s="16" t="s">
        <v>91</v>
      </c>
      <c r="C71" s="17" t="n">
        <v>1276037.4</v>
      </c>
      <c r="D71" s="17" t="n">
        <v>1259738.3</v>
      </c>
      <c r="E71" s="17" t="n">
        <v>1310127.8</v>
      </c>
    </row>
    <row r="72" customFormat="false" ht="38.25" hidden="false" customHeight="false" outlineLevel="0" collapsed="false">
      <c r="A72" s="15"/>
      <c r="B72" s="16" t="s">
        <v>92</v>
      </c>
      <c r="C72" s="17" t="n">
        <v>3479.6</v>
      </c>
      <c r="D72" s="17" t="n">
        <v>3618.8</v>
      </c>
      <c r="E72" s="17" t="n">
        <v>3763.5</v>
      </c>
    </row>
    <row r="73" customFormat="false" ht="63.75" hidden="false" customHeight="false" outlineLevel="0" collapsed="false">
      <c r="A73" s="15"/>
      <c r="B73" s="16" t="s">
        <v>93</v>
      </c>
      <c r="C73" s="17" t="n">
        <v>152774.3</v>
      </c>
      <c r="D73" s="17" t="n">
        <v>159649.9</v>
      </c>
      <c r="E73" s="17" t="n">
        <v>166872</v>
      </c>
    </row>
    <row r="74" customFormat="false" ht="76.5" hidden="false" customHeight="false" outlineLevel="0" collapsed="false">
      <c r="A74" s="15"/>
      <c r="B74" s="16" t="s">
        <v>94</v>
      </c>
      <c r="C74" s="17" t="n">
        <v>38010.9</v>
      </c>
      <c r="D74" s="17" t="n">
        <v>38010.9</v>
      </c>
      <c r="E74" s="17" t="n">
        <v>38010.9</v>
      </c>
    </row>
    <row r="75" customFormat="false" ht="204" hidden="false" customHeight="false" outlineLevel="0" collapsed="false">
      <c r="A75" s="15"/>
      <c r="B75" s="16" t="s">
        <v>95</v>
      </c>
      <c r="C75" s="17" t="n">
        <v>6099.6</v>
      </c>
      <c r="D75" s="17" t="n">
        <v>6099.6</v>
      </c>
      <c r="E75" s="17" t="n">
        <v>6099.6</v>
      </c>
    </row>
    <row r="76" customFormat="false" ht="51" hidden="false" customHeight="false" outlineLevel="0" collapsed="false">
      <c r="A76" s="10" t="s">
        <v>96</v>
      </c>
      <c r="B76" s="14" t="s">
        <v>97</v>
      </c>
      <c r="C76" s="13" t="n">
        <f aca="false">C77</f>
        <v>70313.7</v>
      </c>
      <c r="D76" s="13" t="n">
        <f aca="false">D77</f>
        <v>70671</v>
      </c>
      <c r="E76" s="13" t="n">
        <f aca="false">E77</f>
        <v>70671</v>
      </c>
    </row>
    <row r="77" customFormat="false" ht="63.75" hidden="false" customHeight="false" outlineLevel="0" collapsed="false">
      <c r="A77" s="15" t="s">
        <v>98</v>
      </c>
      <c r="B77" s="16" t="s">
        <v>99</v>
      </c>
      <c r="C77" s="17" t="n">
        <f aca="false">21214.3+49099.4</f>
        <v>70313.7</v>
      </c>
      <c r="D77" s="17" t="n">
        <f aca="false">21571.6+49099.4</f>
        <v>70671</v>
      </c>
      <c r="E77" s="17" t="n">
        <f aca="false">21571.6+49099.4</f>
        <v>70671</v>
      </c>
    </row>
    <row r="78" customFormat="false" ht="76.5" hidden="false" customHeight="false" outlineLevel="0" collapsed="false">
      <c r="A78" s="11" t="s">
        <v>100</v>
      </c>
      <c r="B78" s="27" t="s">
        <v>101</v>
      </c>
      <c r="C78" s="13" t="n">
        <f aca="false">C79</f>
        <v>0</v>
      </c>
      <c r="D78" s="13" t="n">
        <f aca="false">D79</f>
        <v>2650</v>
      </c>
      <c r="E78" s="13" t="n">
        <f aca="false">E79</f>
        <v>2013.2</v>
      </c>
    </row>
    <row r="79" customFormat="false" ht="89.25" hidden="false" customHeight="false" outlineLevel="0" collapsed="false">
      <c r="A79" s="15" t="s">
        <v>102</v>
      </c>
      <c r="B79" s="28" t="s">
        <v>103</v>
      </c>
      <c r="C79" s="17" t="n">
        <v>0</v>
      </c>
      <c r="D79" s="17" t="n">
        <v>2650</v>
      </c>
      <c r="E79" s="17" t="n">
        <v>2013.2</v>
      </c>
    </row>
    <row r="80" customFormat="false" ht="76.5" hidden="false" customHeight="false" outlineLevel="0" collapsed="false">
      <c r="A80" s="11" t="s">
        <v>104</v>
      </c>
      <c r="B80" s="14" t="s">
        <v>105</v>
      </c>
      <c r="C80" s="13" t="n">
        <f aca="false">C81</f>
        <v>25616.8</v>
      </c>
      <c r="D80" s="13" t="n">
        <f aca="false">D81</f>
        <v>25057.2</v>
      </c>
      <c r="E80" s="13" t="n">
        <f aca="false">E81</f>
        <v>25057.2</v>
      </c>
    </row>
    <row r="81" customFormat="false" ht="76.5" hidden="false" customHeight="false" outlineLevel="0" collapsed="false">
      <c r="A81" s="15" t="s">
        <v>106</v>
      </c>
      <c r="B81" s="16" t="s">
        <v>107</v>
      </c>
      <c r="C81" s="17" t="n">
        <f aca="false">26142.6-1667.9+1142.1</f>
        <v>25616.8</v>
      </c>
      <c r="D81" s="17" t="n">
        <f aca="false">26142.6-1085.4</f>
        <v>25057.2</v>
      </c>
      <c r="E81" s="17" t="n">
        <v>25057.2</v>
      </c>
    </row>
    <row r="82" customFormat="false" ht="63.75" hidden="false" customHeight="false" outlineLevel="0" collapsed="false">
      <c r="A82" s="11" t="s">
        <v>108</v>
      </c>
      <c r="B82" s="14" t="s">
        <v>109</v>
      </c>
      <c r="C82" s="13" t="n">
        <f aca="false">SUM(C83)</f>
        <v>162.7</v>
      </c>
      <c r="D82" s="13" t="n">
        <f aca="false">SUM(D83)</f>
        <v>87</v>
      </c>
      <c r="E82" s="13" t="n">
        <f aca="false">SUM(E83)</f>
        <v>258</v>
      </c>
    </row>
    <row r="83" customFormat="false" ht="76.5" hidden="false" customHeight="false" outlineLevel="0" collapsed="false">
      <c r="A83" s="15" t="s">
        <v>110</v>
      </c>
      <c r="B83" s="16" t="s">
        <v>111</v>
      </c>
      <c r="C83" s="17" t="n">
        <v>162.7</v>
      </c>
      <c r="D83" s="17" t="n">
        <v>87</v>
      </c>
      <c r="E83" s="17" t="n">
        <v>258</v>
      </c>
    </row>
    <row r="84" customFormat="false" ht="51" hidden="false" customHeight="false" outlineLevel="0" collapsed="false">
      <c r="A84" s="11" t="s">
        <v>112</v>
      </c>
      <c r="B84" s="14" t="s">
        <v>113</v>
      </c>
      <c r="C84" s="13" t="n">
        <f aca="false">C85</f>
        <v>1105.2</v>
      </c>
      <c r="D84" s="13" t="n">
        <f aca="false">D85</f>
        <v>1220.6</v>
      </c>
      <c r="E84" s="13" t="n">
        <f aca="false">E85</f>
        <v>1308.5</v>
      </c>
    </row>
    <row r="85" customFormat="false" ht="63.75" hidden="false" customHeight="false" outlineLevel="0" collapsed="false">
      <c r="A85" s="15" t="s">
        <v>114</v>
      </c>
      <c r="B85" s="16" t="s">
        <v>115</v>
      </c>
      <c r="C85" s="17" t="n">
        <f aca="false">1265-159.8</f>
        <v>1105.2</v>
      </c>
      <c r="D85" s="17" t="n">
        <f aca="false">1332.5-111.9</f>
        <v>1220.6</v>
      </c>
      <c r="E85" s="17" t="n">
        <f aca="false">1308.5</f>
        <v>1308.5</v>
      </c>
    </row>
    <row r="86" customFormat="false" ht="38.25" hidden="false" customHeight="false" outlineLevel="0" collapsed="false">
      <c r="A86" s="11" t="s">
        <v>116</v>
      </c>
      <c r="B86" s="14" t="s">
        <v>117</v>
      </c>
      <c r="C86" s="13" t="n">
        <f aca="false">C87</f>
        <v>10035.9</v>
      </c>
      <c r="D86" s="13" t="n">
        <f aca="false">D87</f>
        <v>8435.8</v>
      </c>
      <c r="E86" s="13" t="n">
        <f aca="false">E87</f>
        <v>8710.8</v>
      </c>
    </row>
    <row r="87" customFormat="false" ht="51" hidden="false" customHeight="false" outlineLevel="0" collapsed="false">
      <c r="A87" s="15" t="s">
        <v>118</v>
      </c>
      <c r="B87" s="16" t="s">
        <v>119</v>
      </c>
      <c r="C87" s="17" t="n">
        <f aca="false">10606.7-570.8</f>
        <v>10035.9</v>
      </c>
      <c r="D87" s="17" t="n">
        <f aca="false">9023.9-588.1</f>
        <v>8435.8</v>
      </c>
      <c r="E87" s="17" t="n">
        <f aca="false">8710.8</f>
        <v>8710.8</v>
      </c>
    </row>
    <row r="88" customFormat="false" ht="25.5" hidden="false" customHeight="false" outlineLevel="0" collapsed="false">
      <c r="A88" s="11" t="s">
        <v>120</v>
      </c>
      <c r="B88" s="14" t="s">
        <v>121</v>
      </c>
      <c r="C88" s="13" t="n">
        <f aca="false">SUM(C89+C101)</f>
        <v>42574.7</v>
      </c>
      <c r="D88" s="13" t="n">
        <f aca="false">SUM(D89+D101)</f>
        <v>36587.2</v>
      </c>
      <c r="E88" s="13" t="n">
        <f aca="false">SUM(E89+E101)</f>
        <v>36587.2</v>
      </c>
    </row>
    <row r="89" customFormat="false" ht="76.5" hidden="false" customHeight="false" outlineLevel="0" collapsed="false">
      <c r="A89" s="11" t="s">
        <v>122</v>
      </c>
      <c r="B89" s="14" t="s">
        <v>123</v>
      </c>
      <c r="C89" s="13" t="n">
        <f aca="false">C90</f>
        <v>39425.5</v>
      </c>
      <c r="D89" s="13" t="n">
        <f aca="false">D90</f>
        <v>34929.6</v>
      </c>
      <c r="E89" s="13" t="n">
        <f aca="false">E90</f>
        <v>34929.6</v>
      </c>
    </row>
    <row r="90" customFormat="false" ht="76.5" hidden="false" customHeight="false" outlineLevel="0" collapsed="false">
      <c r="A90" s="11" t="s">
        <v>124</v>
      </c>
      <c r="B90" s="14" t="s">
        <v>125</v>
      </c>
      <c r="C90" s="13" t="n">
        <f aca="false">SUM(C92:C100)</f>
        <v>39425.5</v>
      </c>
      <c r="D90" s="13" t="n">
        <f aca="false">SUM(D92:D100)</f>
        <v>34929.6</v>
      </c>
      <c r="E90" s="13" t="n">
        <f aca="false">SUM(E92:E100)</f>
        <v>34929.6</v>
      </c>
    </row>
    <row r="91" customFormat="false" ht="12.75" hidden="false" customHeight="false" outlineLevel="0" collapsed="false">
      <c r="A91" s="15"/>
      <c r="B91" s="16" t="s">
        <v>42</v>
      </c>
      <c r="C91" s="17"/>
      <c r="D91" s="17"/>
      <c r="E91" s="17"/>
    </row>
    <row r="92" customFormat="false" ht="38.25" hidden="false" customHeight="false" outlineLevel="0" collapsed="false">
      <c r="A92" s="15"/>
      <c r="B92" s="16" t="s">
        <v>126</v>
      </c>
      <c r="C92" s="17" t="n">
        <v>2128.3</v>
      </c>
      <c r="D92" s="17" t="n">
        <v>2128.3</v>
      </c>
      <c r="E92" s="17" t="n">
        <v>2128.3</v>
      </c>
    </row>
    <row r="93" customFormat="false" ht="25.5" hidden="false" customHeight="false" outlineLevel="0" collapsed="false">
      <c r="A93" s="15"/>
      <c r="B93" s="16" t="s">
        <v>127</v>
      </c>
      <c r="C93" s="17" t="n">
        <v>532.1</v>
      </c>
      <c r="D93" s="17" t="n">
        <v>532.1</v>
      </c>
      <c r="E93" s="17" t="n">
        <v>532.1</v>
      </c>
    </row>
    <row r="94" customFormat="false" ht="51" hidden="false" customHeight="false" outlineLevel="0" collapsed="false">
      <c r="A94" s="15"/>
      <c r="B94" s="16" t="s">
        <v>128</v>
      </c>
      <c r="C94" s="17" t="n">
        <f aca="false">25052.8+167.6</f>
        <v>25220.4</v>
      </c>
      <c r="D94" s="17" t="n">
        <v>20724.5</v>
      </c>
      <c r="E94" s="17" t="n">
        <v>20724.5</v>
      </c>
    </row>
    <row r="95" customFormat="false" ht="25.5" hidden="false" customHeight="false" outlineLevel="0" collapsed="false">
      <c r="A95" s="15"/>
      <c r="B95" s="16" t="s">
        <v>129</v>
      </c>
      <c r="C95" s="17" t="n">
        <v>1019.8</v>
      </c>
      <c r="D95" s="17" t="n">
        <v>1019.8</v>
      </c>
      <c r="E95" s="17" t="n">
        <v>1019.8</v>
      </c>
    </row>
    <row r="96" customFormat="false" ht="153" hidden="false" customHeight="false" outlineLevel="0" collapsed="false">
      <c r="A96" s="15"/>
      <c r="B96" s="16" t="s">
        <v>130</v>
      </c>
      <c r="C96" s="17" t="n">
        <v>36</v>
      </c>
      <c r="D96" s="17" t="n">
        <v>36</v>
      </c>
      <c r="E96" s="17" t="n">
        <v>36</v>
      </c>
    </row>
    <row r="97" customFormat="false" ht="25.5" hidden="false" customHeight="false" outlineLevel="0" collapsed="false">
      <c r="A97" s="15"/>
      <c r="B97" s="16" t="s">
        <v>131</v>
      </c>
      <c r="C97" s="17" t="n">
        <v>4099.3</v>
      </c>
      <c r="D97" s="17" t="n">
        <v>4099.3</v>
      </c>
      <c r="E97" s="17" t="n">
        <v>4099.3</v>
      </c>
    </row>
    <row r="98" customFormat="false" ht="38.25" hidden="false" customHeight="false" outlineLevel="0" collapsed="false">
      <c r="A98" s="15"/>
      <c r="B98" s="16" t="s">
        <v>132</v>
      </c>
      <c r="C98" s="29" t="n">
        <v>3249</v>
      </c>
      <c r="D98" s="29" t="n">
        <v>3249</v>
      </c>
      <c r="E98" s="29" t="n">
        <v>3249</v>
      </c>
    </row>
    <row r="99" customFormat="false" ht="25.5" hidden="false" customHeight="false" outlineLevel="0" collapsed="false">
      <c r="A99" s="15"/>
      <c r="B99" s="16" t="s">
        <v>133</v>
      </c>
      <c r="C99" s="17" t="n">
        <v>968.6</v>
      </c>
      <c r="D99" s="17" t="n">
        <v>968.6</v>
      </c>
      <c r="E99" s="17" t="n">
        <v>968.6</v>
      </c>
    </row>
    <row r="100" customFormat="false" ht="38.25" hidden="false" customHeight="false" outlineLevel="0" collapsed="false">
      <c r="A100" s="15"/>
      <c r="B100" s="16" t="s">
        <v>134</v>
      </c>
      <c r="C100" s="17" t="n">
        <v>2172</v>
      </c>
      <c r="D100" s="17" t="n">
        <v>2172</v>
      </c>
      <c r="E100" s="17" t="n">
        <v>2172</v>
      </c>
    </row>
    <row r="101" customFormat="false" ht="63.75" hidden="false" customHeight="false" outlineLevel="0" collapsed="false">
      <c r="A101" s="15" t="s">
        <v>135</v>
      </c>
      <c r="B101" s="14" t="s">
        <v>136</v>
      </c>
      <c r="C101" s="13" t="n">
        <f aca="false">SUM(C102)</f>
        <v>3149.2</v>
      </c>
      <c r="D101" s="13" t="n">
        <f aca="false">SUM(D102)</f>
        <v>1657.6</v>
      </c>
      <c r="E101" s="13" t="n">
        <f aca="false">SUM(E102)</f>
        <v>1657.6</v>
      </c>
    </row>
    <row r="102" customFormat="false" ht="63.75" hidden="false" customHeight="false" outlineLevel="0" collapsed="false">
      <c r="A102" s="15" t="s">
        <v>137</v>
      </c>
      <c r="B102" s="14" t="s">
        <v>138</v>
      </c>
      <c r="C102" s="13" t="n">
        <f aca="false">SUM(C104)</f>
        <v>3149.2</v>
      </c>
      <c r="D102" s="13" t="n">
        <f aca="false">SUM(D104)</f>
        <v>1657.6</v>
      </c>
      <c r="E102" s="13" t="n">
        <f aca="false">SUM(E104)</f>
        <v>1657.6</v>
      </c>
    </row>
    <row r="103" customFormat="false" ht="12.75" hidden="false" customHeight="false" outlineLevel="0" collapsed="false">
      <c r="A103" s="15"/>
      <c r="B103" s="16" t="s">
        <v>139</v>
      </c>
      <c r="C103" s="17"/>
      <c r="D103" s="17"/>
      <c r="E103" s="17"/>
    </row>
    <row r="104" customFormat="false" ht="89.25" hidden="false" customHeight="false" outlineLevel="0" collapsed="false">
      <c r="A104" s="15"/>
      <c r="B104" s="16" t="s">
        <v>140</v>
      </c>
      <c r="C104" s="17" t="n">
        <v>3149.2</v>
      </c>
      <c r="D104" s="17" t="n">
        <v>1657.6</v>
      </c>
      <c r="E104" s="17" t="n">
        <v>1657.6</v>
      </c>
    </row>
    <row r="105" customFormat="false" ht="63.75" hidden="false" customHeight="false" outlineLevel="0" collapsed="false">
      <c r="A105" s="11" t="s">
        <v>141</v>
      </c>
      <c r="B105" s="14" t="s">
        <v>142</v>
      </c>
      <c r="C105" s="13" t="n">
        <v>4800</v>
      </c>
      <c r="D105" s="13"/>
      <c r="E105" s="13"/>
    </row>
    <row r="106" customFormat="false" ht="89.25" hidden="false" customHeight="false" outlineLevel="0" collapsed="false">
      <c r="A106" s="11" t="s">
        <v>143</v>
      </c>
      <c r="B106" s="14" t="s">
        <v>144</v>
      </c>
      <c r="C106" s="13" t="n">
        <v>4800</v>
      </c>
      <c r="D106" s="13"/>
      <c r="E106" s="13"/>
    </row>
    <row r="107" customFormat="false" ht="51" hidden="false" customHeight="false" outlineLevel="0" collapsed="false">
      <c r="A107" s="15" t="s">
        <v>145</v>
      </c>
      <c r="B107" s="16" t="s">
        <v>146</v>
      </c>
      <c r="C107" s="17" t="n">
        <v>4800</v>
      </c>
      <c r="D107" s="17"/>
      <c r="E107" s="17"/>
    </row>
    <row r="108" customFormat="false" ht="51" hidden="false" customHeight="false" outlineLevel="0" collapsed="false">
      <c r="A108" s="11" t="s">
        <v>147</v>
      </c>
      <c r="B108" s="30" t="s">
        <v>148</v>
      </c>
      <c r="C108" s="13" t="n">
        <v>-924.7</v>
      </c>
      <c r="D108" s="13"/>
      <c r="E108" s="13"/>
    </row>
    <row r="109" customFormat="false" ht="51" hidden="false" customHeight="false" outlineLevel="0" collapsed="false">
      <c r="A109" s="11" t="s">
        <v>149</v>
      </c>
      <c r="B109" s="30" t="s">
        <v>150</v>
      </c>
      <c r="C109" s="13" t="n">
        <v>-924.7</v>
      </c>
      <c r="D109" s="31"/>
      <c r="E109" s="31"/>
    </row>
    <row r="110" customFormat="false" ht="51" hidden="false" customHeight="false" outlineLevel="0" collapsed="false">
      <c r="A110" s="15" t="s">
        <v>151</v>
      </c>
      <c r="B110" s="32" t="s">
        <v>152</v>
      </c>
      <c r="C110" s="17" t="n">
        <v>-924.7</v>
      </c>
      <c r="D110" s="33"/>
      <c r="E110" s="33"/>
    </row>
  </sheetData>
  <mergeCells count="14">
    <mergeCell ref="C1:E1"/>
    <mergeCell ref="C2:E2"/>
    <mergeCell ref="B3:E3"/>
    <mergeCell ref="B4:E4"/>
    <mergeCell ref="B5:E5"/>
    <mergeCell ref="C6:E6"/>
    <mergeCell ref="C7:E7"/>
    <mergeCell ref="B9:E9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315277777777778" right="0.236111111111111" top="0.669444444444445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03-13T13:31:17Z</cp:lastPrinted>
  <dcterms:modified xsi:type="dcterms:W3CDTF">2020-03-27T08:33:20Z</dcterms:modified>
  <cp:revision>0</cp:revision>
  <dc:subject/>
  <dc:title/>
</cp:coreProperties>
</file>