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(приложение 3)</t>
  </si>
  <si>
    <t xml:space="preserve">ИНЫЕ МЕЖБЮДЖЕТНЫЕ ТРАНСФЕРТЫ, ПЕРЕДАВАЕМЫЕ БЮДЖЕТУ МУНИЦИПАЛЬНОГО ОБРАЗОВАНИЯ</t>
  </si>
  <si>
    <t xml:space="preserve">"ВЫБОРГСКИЙ РАЙОН" ЛЕНИНГРАДСКОЙ ОБЛАСТИ ИЗ БЮДЖЕТОВ ПОСЕЛЕНИЙ  НА ОСУЩЕСТВЛЕНИЕ ЧАСТИ ПОЛНОМОЧИЙ ПО РЕШЕНИЮ ВОПРОСОВ МЕСТНОГО ЗНАЧЕНИЯ НА 2021 ГОД И НА ПЛАНОВЫЙ ПЕРИОД 2022 И 2023 ГОДОВ</t>
  </si>
  <si>
    <t xml:space="preserve">(тысяч рублей)</t>
  </si>
  <si>
    <t xml:space="preserve">Наименование передаваемых части полномочий </t>
  </si>
  <si>
    <t xml:space="preserve">Межбюджетные трансферты - всего</t>
  </si>
  <si>
    <t xml:space="preserve">в том числе из бюджетов поселений</t>
  </si>
  <si>
    <t xml:space="preserve">Город Выборг</t>
  </si>
  <si>
    <t xml:space="preserve">Высоцкое городское поселение</t>
  </si>
  <si>
    <t xml:space="preserve">Гончаровское сельское поселение</t>
  </si>
  <si>
    <t xml:space="preserve">Каменногорское городское поселение</t>
  </si>
  <si>
    <t xml:space="preserve">Красносельское сельское поселение</t>
  </si>
  <si>
    <t xml:space="preserve">Первомайское сельское поселение</t>
  </si>
  <si>
    <t xml:space="preserve">Полянское сельское поселение</t>
  </si>
  <si>
    <t xml:space="preserve">Приморское городское поселение</t>
  </si>
  <si>
    <t xml:space="preserve">Рощинское городское поселение</t>
  </si>
  <si>
    <t xml:space="preserve">Светогорское городское поселение</t>
  </si>
  <si>
    <t xml:space="preserve">Селезневское сельское поселение</t>
  </si>
  <si>
    <t xml:space="preserve">Советское городское поселение</t>
  </si>
  <si>
    <t xml:space="preserve">2021 год</t>
  </si>
  <si>
    <t xml:space="preserve">Межбюджетные трансферты, передаваемые бюджету муниципального образования "Выборгский район" Ленинград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на выполнение полномочий по приватизации жилых помещений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Всего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0.28"/>
    <col collapsed="false" customWidth="true" hidden="false" outlineLevel="0" max="3" min="3" style="2" width="7.14"/>
    <col collapsed="false" customWidth="true" hidden="false" outlineLevel="0" max="4" min="4" style="2" width="9.41"/>
    <col collapsed="false" customWidth="true" hidden="false" outlineLevel="0" max="5" min="5" style="2" width="10.56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2" width="10.85"/>
    <col collapsed="false" customWidth="true" hidden="false" outlineLevel="0" max="9" min="9" style="2" width="9.7"/>
    <col collapsed="false" customWidth="true" hidden="false" outlineLevel="0" max="10" min="10" style="2" width="11.13"/>
    <col collapsed="false" customWidth="true" hidden="false" outlineLevel="0" max="11" min="11" style="2" width="9.99"/>
    <col collapsed="false" customWidth="true" hidden="false" outlineLevel="0" max="12" min="12" style="2" width="10.99"/>
    <col collapsed="false" customWidth="true" hidden="false" outlineLevel="0" max="13" min="13" style="2" width="10.28"/>
    <col collapsed="false" customWidth="true" hidden="false" outlineLevel="0" max="14" min="14" style="2" width="9.41"/>
    <col collapsed="false" customWidth="false" hidden="false" outlineLevel="0" max="15" min="15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4"/>
      <c r="L1" s="4"/>
      <c r="M1" s="6" t="s">
        <v>0</v>
      </c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4"/>
      <c r="K2" s="6" t="s">
        <v>1</v>
      </c>
      <c r="L2" s="6"/>
      <c r="M2" s="6"/>
      <c r="N2" s="6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5"/>
      <c r="H3" s="5"/>
      <c r="I3" s="5"/>
      <c r="J3" s="6" t="s">
        <v>2</v>
      </c>
      <c r="K3" s="6"/>
      <c r="L3" s="6"/>
      <c r="M3" s="6"/>
      <c r="N3" s="6"/>
    </row>
    <row r="4" customFormat="false" ht="12.75" hidden="false" customHeight="false" outlineLevel="0" collapsed="false">
      <c r="A4" s="3"/>
      <c r="B4" s="4"/>
      <c r="C4" s="4"/>
      <c r="D4" s="4"/>
      <c r="E4" s="4"/>
      <c r="F4" s="5"/>
      <c r="G4" s="5"/>
      <c r="H4" s="5"/>
      <c r="I4" s="6" t="s">
        <v>3</v>
      </c>
      <c r="J4" s="6"/>
      <c r="K4" s="6"/>
      <c r="L4" s="6"/>
      <c r="M4" s="6"/>
      <c r="N4" s="6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5"/>
      <c r="H5" s="5"/>
      <c r="I5" s="5"/>
      <c r="J5" s="6" t="s">
        <v>4</v>
      </c>
      <c r="K5" s="6"/>
      <c r="L5" s="6"/>
      <c r="M5" s="6"/>
      <c r="N5" s="6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5"/>
      <c r="H6" s="5"/>
      <c r="I6" s="5"/>
      <c r="J6" s="5"/>
      <c r="K6" s="7"/>
      <c r="L6" s="7"/>
      <c r="M6" s="7"/>
      <c r="N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5"/>
      <c r="I7" s="4"/>
      <c r="J7" s="4"/>
      <c r="K7" s="4"/>
      <c r="L7" s="4"/>
      <c r="M7" s="6" t="s">
        <v>5</v>
      </c>
      <c r="N7" s="6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31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0.5" hidden="false" customHeight="true" outlineLevel="0" collapsed="false">
      <c r="A10" s="10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3"/>
      <c r="B11" s="4"/>
      <c r="C11" s="4"/>
      <c r="D11" s="4"/>
      <c r="E11" s="4"/>
      <c r="F11" s="4"/>
      <c r="G11" s="4"/>
      <c r="H11" s="11"/>
      <c r="I11" s="11"/>
      <c r="M11" s="11" t="s">
        <v>8</v>
      </c>
      <c r="N11" s="11"/>
    </row>
    <row r="12" customFormat="false" ht="12.75" hidden="false" customHeight="true" outlineLevel="0" collapsed="false">
      <c r="A12" s="12" t="s">
        <v>9</v>
      </c>
      <c r="B12" s="13" t="s">
        <v>10</v>
      </c>
      <c r="C12" s="14" t="s">
        <v>11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51" hidden="false" customHeight="false" outlineLevel="0" collapsed="false">
      <c r="A13" s="12"/>
      <c r="B13" s="13"/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5" t="s">
        <v>17</v>
      </c>
      <c r="I13" s="15" t="s">
        <v>18</v>
      </c>
      <c r="J13" s="16" t="s">
        <v>19</v>
      </c>
      <c r="K13" s="16" t="s">
        <v>20</v>
      </c>
      <c r="L13" s="16" t="s">
        <v>21</v>
      </c>
      <c r="M13" s="16" t="s">
        <v>22</v>
      </c>
      <c r="N13" s="16" t="s">
        <v>23</v>
      </c>
    </row>
    <row r="14" customFormat="false" ht="12.75" hidden="false" customHeight="true" outlineLevel="0" collapsed="false">
      <c r="A14" s="17" t="s">
        <v>2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70.25" hidden="false" customHeight="true" outlineLevel="0" collapsed="false">
      <c r="A15" s="18" t="s">
        <v>25</v>
      </c>
      <c r="B15" s="19" t="n">
        <f aca="false">C15+D15+E15+F15+G15+H15+I15+J15+K15+M15+N15+L15</f>
        <v>36134.2</v>
      </c>
      <c r="C15" s="20" t="n">
        <f aca="false">SUM(C16:C24)</f>
        <v>318.1</v>
      </c>
      <c r="D15" s="20" t="n">
        <f aca="false">SUM(D16:D24)</f>
        <v>950.2</v>
      </c>
      <c r="E15" s="20" t="n">
        <f aca="false">SUM(E16:E24)</f>
        <v>3011.5</v>
      </c>
      <c r="F15" s="20" t="n">
        <f aca="false">SUM(F16:F24)</f>
        <v>3179.5</v>
      </c>
      <c r="G15" s="20" t="n">
        <f aca="false">SUM(G16:G24)</f>
        <v>2609.3</v>
      </c>
      <c r="H15" s="20" t="n">
        <f aca="false">SUM(H16:H24)</f>
        <v>3608.7</v>
      </c>
      <c r="I15" s="20" t="n">
        <f aca="false">SUM(I16:I24)</f>
        <v>3384</v>
      </c>
      <c r="J15" s="20" t="n">
        <f aca="false">SUM(J16:J24)</f>
        <v>5699.7</v>
      </c>
      <c r="K15" s="20" t="n">
        <f aca="false">SUM(K16:K24)</f>
        <v>6089.7</v>
      </c>
      <c r="L15" s="20" t="n">
        <f aca="false">SUM(L16:L24)</f>
        <v>1884.9</v>
      </c>
      <c r="M15" s="20" t="n">
        <f aca="false">SUM(M16:M24)</f>
        <v>2584.7</v>
      </c>
      <c r="N15" s="20" t="n">
        <f aca="false">SUM(N16:N24)</f>
        <v>2813.9</v>
      </c>
    </row>
    <row r="16" customFormat="false" ht="76.5" hidden="false" customHeight="false" outlineLevel="0" collapsed="false">
      <c r="A16" s="21" t="s">
        <v>26</v>
      </c>
      <c r="B16" s="19" t="n">
        <f aca="false">C16+D16+E16+F16+G16+H16+I16+J16+K16+M16+N16+L16</f>
        <v>2157</v>
      </c>
      <c r="C16" s="22"/>
      <c r="D16" s="22" t="n">
        <v>112.7</v>
      </c>
      <c r="E16" s="22" t="n">
        <v>179.9</v>
      </c>
      <c r="F16" s="22" t="n">
        <v>274.7</v>
      </c>
      <c r="G16" s="22" t="n">
        <v>130.7</v>
      </c>
      <c r="H16" s="22" t="n">
        <v>316.4</v>
      </c>
      <c r="I16" s="22" t="n">
        <v>221.1</v>
      </c>
      <c r="J16" s="22" t="n">
        <v>324.2</v>
      </c>
      <c r="K16" s="22" t="n">
        <v>330.2</v>
      </c>
      <c r="L16" s="22"/>
      <c r="M16" s="22" t="n">
        <v>132.1</v>
      </c>
      <c r="N16" s="22" t="n">
        <v>135</v>
      </c>
    </row>
    <row r="17" customFormat="false" ht="63.75" hidden="false" customHeight="false" outlineLevel="0" collapsed="false">
      <c r="A17" s="21" t="s">
        <v>27</v>
      </c>
      <c r="B17" s="19" t="n">
        <f aca="false">C17+D17+E17+F17+G17+H17+I17+J17+K17+M17+N17+L17</f>
        <v>539.3</v>
      </c>
      <c r="C17" s="22"/>
      <c r="D17" s="22" t="n">
        <v>28.2</v>
      </c>
      <c r="E17" s="22" t="n">
        <v>45</v>
      </c>
      <c r="F17" s="22" t="n">
        <v>68.6</v>
      </c>
      <c r="G17" s="22" t="n">
        <v>32.7</v>
      </c>
      <c r="H17" s="22" t="n">
        <v>79.1</v>
      </c>
      <c r="I17" s="22" t="n">
        <v>55.3</v>
      </c>
      <c r="J17" s="22" t="n">
        <v>81.1</v>
      </c>
      <c r="K17" s="22" t="n">
        <v>82.6</v>
      </c>
      <c r="L17" s="22"/>
      <c r="M17" s="22" t="n">
        <v>33</v>
      </c>
      <c r="N17" s="22" t="n">
        <v>33.7</v>
      </c>
    </row>
    <row r="18" customFormat="false" ht="114.75" hidden="false" customHeight="false" outlineLevel="0" collapsed="false">
      <c r="A18" s="21" t="s">
        <v>28</v>
      </c>
      <c r="B18" s="19" t="n">
        <f aca="false">C18+D18+E18+F18+G18+H18+I18+J18+K18+M18+N18+L18</f>
        <v>21502.7</v>
      </c>
      <c r="C18" s="22"/>
      <c r="D18" s="22" t="n">
        <v>312.4</v>
      </c>
      <c r="E18" s="22" t="n">
        <v>1708.2</v>
      </c>
      <c r="F18" s="22" t="n">
        <v>2072.9</v>
      </c>
      <c r="G18" s="22" t="n">
        <v>1516.6</v>
      </c>
      <c r="H18" s="22" t="n">
        <v>1613.7</v>
      </c>
      <c r="I18" s="22" t="n">
        <v>2197.6</v>
      </c>
      <c r="J18" s="22" t="n">
        <v>3470.2</v>
      </c>
      <c r="K18" s="22" t="n">
        <v>4260.8</v>
      </c>
      <c r="L18" s="22" t="n">
        <v>1122.9</v>
      </c>
      <c r="M18" s="22" t="n">
        <v>1465</v>
      </c>
      <c r="N18" s="22" t="n">
        <v>1762.4</v>
      </c>
    </row>
    <row r="19" customFormat="false" ht="51" hidden="false" customHeight="false" outlineLevel="0" collapsed="false">
      <c r="A19" s="21" t="s">
        <v>29</v>
      </c>
      <c r="B19" s="19" t="n">
        <f aca="false">C19+D19+E19+F19+G19+H19+I19+J19+K19+M19+N19+L19</f>
        <v>1033.5</v>
      </c>
      <c r="C19" s="23" t="n">
        <v>318.1</v>
      </c>
      <c r="D19" s="23" t="n">
        <v>22.7</v>
      </c>
      <c r="E19" s="23" t="n">
        <v>33</v>
      </c>
      <c r="F19" s="23" t="n">
        <v>100.5</v>
      </c>
      <c r="G19" s="23" t="n">
        <v>20.5</v>
      </c>
      <c r="H19" s="23" t="n">
        <v>66.1</v>
      </c>
      <c r="I19" s="23" t="n">
        <v>60.2</v>
      </c>
      <c r="J19" s="23" t="n">
        <v>167.7</v>
      </c>
      <c r="K19" s="23" t="n">
        <v>161.1</v>
      </c>
      <c r="L19" s="23" t="n">
        <v>47.9</v>
      </c>
      <c r="M19" s="23" t="n">
        <v>14.2</v>
      </c>
      <c r="N19" s="23" t="n">
        <v>21.5</v>
      </c>
    </row>
    <row r="20" customFormat="false" ht="307.5" hidden="false" customHeight="true" outlineLevel="0" collapsed="false">
      <c r="A20" s="21" t="s">
        <v>30</v>
      </c>
      <c r="B20" s="19" t="n">
        <f aca="false">C20+D20+E20+F20+G20+H20+I20+J20+K20+M20+N20+L20</f>
        <v>36</v>
      </c>
      <c r="C20" s="23"/>
      <c r="D20" s="23" t="n">
        <v>0.3</v>
      </c>
      <c r="E20" s="23" t="n">
        <v>2.8</v>
      </c>
      <c r="F20" s="23" t="n">
        <v>3.5</v>
      </c>
      <c r="G20" s="23" t="n">
        <v>1.6</v>
      </c>
      <c r="H20" s="23" t="n">
        <v>2.9</v>
      </c>
      <c r="I20" s="23" t="n">
        <v>4.5</v>
      </c>
      <c r="J20" s="23" t="n">
        <v>3.9</v>
      </c>
      <c r="K20" s="23" t="n">
        <v>6.2</v>
      </c>
      <c r="L20" s="23" t="n">
        <v>5.7</v>
      </c>
      <c r="M20" s="23" t="n">
        <v>1.9</v>
      </c>
      <c r="N20" s="23" t="n">
        <v>2.7</v>
      </c>
    </row>
    <row r="21" customFormat="false" ht="44.25" hidden="false" customHeight="true" outlineLevel="0" collapsed="false">
      <c r="A21" s="21" t="s">
        <v>31</v>
      </c>
      <c r="B21" s="19" t="n">
        <f aca="false">C21+D21+E21+F21+G21+H21+I21+J21+K21+M21+N21+L21</f>
        <v>4201</v>
      </c>
      <c r="C21" s="23"/>
      <c r="D21" s="23" t="n">
        <v>58.8</v>
      </c>
      <c r="E21" s="23" t="n">
        <v>411.3</v>
      </c>
      <c r="F21" s="23" t="n">
        <v>352.5</v>
      </c>
      <c r="G21" s="23" t="n">
        <v>381.9</v>
      </c>
      <c r="H21" s="23" t="n">
        <v>499.4</v>
      </c>
      <c r="I21" s="23" t="n">
        <v>440.7</v>
      </c>
      <c r="J21" s="23" t="n">
        <v>528.8</v>
      </c>
      <c r="K21" s="23" t="n">
        <v>705.1</v>
      </c>
      <c r="L21" s="23" t="n">
        <v>205.6</v>
      </c>
      <c r="M21" s="23" t="n">
        <v>381.9</v>
      </c>
      <c r="N21" s="23" t="n">
        <v>235</v>
      </c>
      <c r="Q21" s="24"/>
    </row>
    <row r="22" customFormat="false" ht="80.25" hidden="false" customHeight="true" outlineLevel="0" collapsed="false">
      <c r="A22" s="21" t="s">
        <v>32</v>
      </c>
      <c r="B22" s="19" t="n">
        <f aca="false">C22+D22+E22+F22+G22+H22+I22+J22+K22+M22+N22+L22</f>
        <v>2201</v>
      </c>
      <c r="C22" s="23"/>
      <c r="D22" s="23" t="n">
        <v>19.5</v>
      </c>
      <c r="E22" s="23" t="n">
        <v>169</v>
      </c>
      <c r="F22" s="23" t="n">
        <v>212.2</v>
      </c>
      <c r="G22" s="23" t="n">
        <v>95.7</v>
      </c>
      <c r="H22" s="23" t="n">
        <v>177.9</v>
      </c>
      <c r="I22" s="23" t="n">
        <v>279.8</v>
      </c>
      <c r="J22" s="23" t="n">
        <v>242</v>
      </c>
      <c r="K22" s="23" t="n">
        <v>376</v>
      </c>
      <c r="L22" s="23" t="n">
        <v>347.8</v>
      </c>
      <c r="M22" s="23" t="n">
        <v>117.4</v>
      </c>
      <c r="N22" s="23" t="n">
        <v>163.7</v>
      </c>
    </row>
    <row r="23" customFormat="false" ht="38.25" hidden="false" customHeight="false" outlineLevel="0" collapsed="false">
      <c r="A23" s="21" t="s">
        <v>33</v>
      </c>
      <c r="B23" s="19" t="n">
        <f aca="false">C23+D23+E23+F23+G23+H23+I23+J23+K23+M23+N23+L23</f>
        <v>981.6</v>
      </c>
      <c r="C23" s="23"/>
      <c r="D23" s="23" t="n">
        <v>8.7</v>
      </c>
      <c r="E23" s="23" t="n">
        <v>75.4</v>
      </c>
      <c r="F23" s="23" t="n">
        <v>94.6</v>
      </c>
      <c r="G23" s="23" t="n">
        <v>42.7</v>
      </c>
      <c r="H23" s="23" t="n">
        <v>79.4</v>
      </c>
      <c r="I23" s="23" t="n">
        <v>124.8</v>
      </c>
      <c r="J23" s="23" t="n">
        <v>108</v>
      </c>
      <c r="K23" s="23" t="n">
        <v>167.7</v>
      </c>
      <c r="L23" s="23" t="n">
        <v>155</v>
      </c>
      <c r="M23" s="23" t="n">
        <v>52.3</v>
      </c>
      <c r="N23" s="23" t="n">
        <v>73</v>
      </c>
    </row>
    <row r="24" customFormat="false" ht="68.25" hidden="false" customHeight="true" outlineLevel="0" collapsed="false">
      <c r="A24" s="21" t="s">
        <v>34</v>
      </c>
      <c r="B24" s="19" t="n">
        <f aca="false">C24+D24+E24+F24+G24+H24+I24+J24+K24+M24+N24+L24</f>
        <v>3482.1</v>
      </c>
      <c r="C24" s="23"/>
      <c r="D24" s="23" t="n">
        <v>386.9</v>
      </c>
      <c r="E24" s="23" t="n">
        <v>386.9</v>
      </c>
      <c r="F24" s="23"/>
      <c r="G24" s="23" t="n">
        <v>386.9</v>
      </c>
      <c r="H24" s="23" t="n">
        <v>773.8</v>
      </c>
      <c r="I24" s="23"/>
      <c r="J24" s="23" t="n">
        <v>773.8</v>
      </c>
      <c r="K24" s="23"/>
      <c r="L24" s="23"/>
      <c r="M24" s="23" t="n">
        <v>386.9</v>
      </c>
      <c r="N24" s="23" t="n">
        <v>386.9</v>
      </c>
    </row>
    <row r="25" customFormat="false" ht="12.75" hidden="false" customHeight="false" outlineLevel="0" collapsed="false">
      <c r="A25" s="18" t="s">
        <v>35</v>
      </c>
      <c r="B25" s="25" t="n">
        <f aca="false">SUM(C25:N25)</f>
        <v>36134.2</v>
      </c>
      <c r="C25" s="25" t="n">
        <f aca="false">C15</f>
        <v>318.1</v>
      </c>
      <c r="D25" s="25" t="n">
        <f aca="false">D15</f>
        <v>950.2</v>
      </c>
      <c r="E25" s="25" t="n">
        <f aca="false">E15</f>
        <v>3011.5</v>
      </c>
      <c r="F25" s="25" t="n">
        <f aca="false">F15</f>
        <v>3179.5</v>
      </c>
      <c r="G25" s="25" t="n">
        <f aca="false">G15</f>
        <v>2609.3</v>
      </c>
      <c r="H25" s="25" t="n">
        <f aca="false">H15</f>
        <v>3608.7</v>
      </c>
      <c r="I25" s="25" t="n">
        <f aca="false">I15</f>
        <v>3384</v>
      </c>
      <c r="J25" s="25" t="n">
        <f aca="false">J15</f>
        <v>5699.7</v>
      </c>
      <c r="K25" s="25" t="n">
        <f aca="false">K15</f>
        <v>6089.7</v>
      </c>
      <c r="L25" s="25" t="n">
        <f aca="false">L15</f>
        <v>1884.9</v>
      </c>
      <c r="M25" s="25" t="n">
        <f aca="false">M15</f>
        <v>2584.7</v>
      </c>
      <c r="N25" s="25" t="n">
        <f aca="false">N15</f>
        <v>2813.9</v>
      </c>
      <c r="P25" s="26"/>
    </row>
    <row r="26" customFormat="false" ht="12.75" hidden="false" customHeight="true" outlineLevel="0" collapsed="false">
      <c r="A26" s="17" t="s">
        <v>3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69.5" hidden="false" customHeight="true" outlineLevel="0" collapsed="false">
      <c r="A27" s="18" t="s">
        <v>25</v>
      </c>
      <c r="B27" s="19" t="n">
        <f aca="false">C27+D27+E27+F27+G27+H27+I27+J27+K27+M27+N27+L27</f>
        <v>35634.2</v>
      </c>
      <c r="C27" s="20" t="n">
        <f aca="false">SUM(C28:C36)</f>
        <v>318.1</v>
      </c>
      <c r="D27" s="20" t="n">
        <f aca="false">SUM(D28:D36)</f>
        <v>950.2</v>
      </c>
      <c r="E27" s="20" t="n">
        <f aca="false">SUM(E28:E36)</f>
        <v>3011.5</v>
      </c>
      <c r="F27" s="20" t="n">
        <f aca="false">SUM(F28:F36)</f>
        <v>3179.5</v>
      </c>
      <c r="G27" s="20" t="n">
        <f aca="false">SUM(G28:G36)</f>
        <v>2609.3</v>
      </c>
      <c r="H27" s="20" t="n">
        <f aca="false">SUM(H28:H36)</f>
        <v>3608.7</v>
      </c>
      <c r="I27" s="20" t="n">
        <f aca="false">SUM(I28:I36)</f>
        <v>3384</v>
      </c>
      <c r="J27" s="20" t="n">
        <f aca="false">SUM(J28:J36)</f>
        <v>5199.7</v>
      </c>
      <c r="K27" s="20" t="n">
        <f aca="false">SUM(K28:K36)</f>
        <v>6089.7</v>
      </c>
      <c r="L27" s="20" t="n">
        <f aca="false">SUM(L28:L36)</f>
        <v>1884.9</v>
      </c>
      <c r="M27" s="20" t="n">
        <f aca="false">SUM(M28:M36)</f>
        <v>2584.7</v>
      </c>
      <c r="N27" s="20" t="n">
        <f aca="false">SUM(N28:N36)</f>
        <v>2813.9</v>
      </c>
    </row>
    <row r="28" customFormat="false" ht="76.5" hidden="false" customHeight="false" outlineLevel="0" collapsed="false">
      <c r="A28" s="21" t="s">
        <v>26</v>
      </c>
      <c r="B28" s="19" t="n">
        <f aca="false">C28+D28+E28+F28+G28+H28+I28+J28+K28+M28+N28+L28</f>
        <v>2157</v>
      </c>
      <c r="C28" s="22"/>
      <c r="D28" s="22" t="n">
        <v>112.7</v>
      </c>
      <c r="E28" s="22" t="n">
        <v>179.9</v>
      </c>
      <c r="F28" s="22" t="n">
        <v>274.7</v>
      </c>
      <c r="G28" s="22" t="n">
        <v>130.7</v>
      </c>
      <c r="H28" s="22" t="n">
        <v>316.4</v>
      </c>
      <c r="I28" s="22" t="n">
        <v>221.1</v>
      </c>
      <c r="J28" s="22" t="n">
        <v>324.2</v>
      </c>
      <c r="K28" s="22" t="n">
        <v>330.2</v>
      </c>
      <c r="L28" s="22"/>
      <c r="M28" s="22" t="n">
        <v>132.1</v>
      </c>
      <c r="N28" s="22" t="n">
        <v>135</v>
      </c>
    </row>
    <row r="29" customFormat="false" ht="63.75" hidden="false" customHeight="false" outlineLevel="0" collapsed="false">
      <c r="A29" s="21" t="s">
        <v>27</v>
      </c>
      <c r="B29" s="19" t="n">
        <f aca="false">C29+D29+E29+F29+G29+H29+I29+J29+K29+M29+N29+L29</f>
        <v>539.3</v>
      </c>
      <c r="C29" s="22"/>
      <c r="D29" s="22" t="n">
        <v>28.2</v>
      </c>
      <c r="E29" s="22" t="n">
        <v>45</v>
      </c>
      <c r="F29" s="22" t="n">
        <v>68.6</v>
      </c>
      <c r="G29" s="22" t="n">
        <v>32.7</v>
      </c>
      <c r="H29" s="22" t="n">
        <v>79.1</v>
      </c>
      <c r="I29" s="22" t="n">
        <v>55.3</v>
      </c>
      <c r="J29" s="22" t="n">
        <v>81.1</v>
      </c>
      <c r="K29" s="22" t="n">
        <v>82.6</v>
      </c>
      <c r="L29" s="22"/>
      <c r="M29" s="22" t="n">
        <v>33</v>
      </c>
      <c r="N29" s="22" t="n">
        <v>33.7</v>
      </c>
    </row>
    <row r="30" customFormat="false" ht="114.75" hidden="false" customHeight="false" outlineLevel="0" collapsed="false">
      <c r="A30" s="21" t="s">
        <v>28</v>
      </c>
      <c r="B30" s="19" t="n">
        <f aca="false">C30+D30+E30+F30+G30+H30+I30+J30+K30+M30+N30+L30</f>
        <v>21002.7</v>
      </c>
      <c r="C30" s="22"/>
      <c r="D30" s="22" t="n">
        <v>312.4</v>
      </c>
      <c r="E30" s="22" t="n">
        <v>1708.2</v>
      </c>
      <c r="F30" s="22" t="n">
        <v>2072.9</v>
      </c>
      <c r="G30" s="22" t="n">
        <v>1516.6</v>
      </c>
      <c r="H30" s="22" t="n">
        <v>1613.7</v>
      </c>
      <c r="I30" s="22" t="n">
        <v>2197.6</v>
      </c>
      <c r="J30" s="22" t="n">
        <v>2970.2</v>
      </c>
      <c r="K30" s="22" t="n">
        <v>4260.8</v>
      </c>
      <c r="L30" s="22" t="n">
        <v>1122.9</v>
      </c>
      <c r="M30" s="22" t="n">
        <v>1465</v>
      </c>
      <c r="N30" s="22" t="n">
        <v>1762.4</v>
      </c>
    </row>
    <row r="31" customFormat="false" ht="51" hidden="false" customHeight="false" outlineLevel="0" collapsed="false">
      <c r="A31" s="21" t="s">
        <v>29</v>
      </c>
      <c r="B31" s="19" t="n">
        <f aca="false">C31+D31+E31+F31+G31+H31+I31+J31+K31+M31+N31+L31</f>
        <v>1033.5</v>
      </c>
      <c r="C31" s="23" t="n">
        <v>318.1</v>
      </c>
      <c r="D31" s="23" t="n">
        <v>22.7</v>
      </c>
      <c r="E31" s="23" t="n">
        <v>33</v>
      </c>
      <c r="F31" s="23" t="n">
        <v>100.5</v>
      </c>
      <c r="G31" s="23" t="n">
        <v>20.5</v>
      </c>
      <c r="H31" s="23" t="n">
        <v>66.1</v>
      </c>
      <c r="I31" s="23" t="n">
        <v>60.2</v>
      </c>
      <c r="J31" s="23" t="n">
        <v>167.7</v>
      </c>
      <c r="K31" s="23" t="n">
        <v>161.1</v>
      </c>
      <c r="L31" s="23" t="n">
        <v>47.9</v>
      </c>
      <c r="M31" s="23" t="n">
        <v>14.2</v>
      </c>
      <c r="N31" s="23" t="n">
        <v>21.5</v>
      </c>
    </row>
    <row r="32" customFormat="false" ht="307.5" hidden="false" customHeight="true" outlineLevel="0" collapsed="false">
      <c r="A32" s="21" t="s">
        <v>30</v>
      </c>
      <c r="B32" s="19" t="n">
        <f aca="false">C32+D32+E32+F32+G32+H32+I32+J32+K32+M32+N32+L32</f>
        <v>36</v>
      </c>
      <c r="C32" s="23"/>
      <c r="D32" s="23" t="n">
        <v>0.3</v>
      </c>
      <c r="E32" s="23" t="n">
        <v>2.8</v>
      </c>
      <c r="F32" s="23" t="n">
        <v>3.5</v>
      </c>
      <c r="G32" s="23" t="n">
        <v>1.6</v>
      </c>
      <c r="H32" s="23" t="n">
        <v>2.9</v>
      </c>
      <c r="I32" s="23" t="n">
        <v>4.5</v>
      </c>
      <c r="J32" s="23" t="n">
        <v>3.9</v>
      </c>
      <c r="K32" s="23" t="n">
        <v>6.2</v>
      </c>
      <c r="L32" s="23" t="n">
        <v>5.7</v>
      </c>
      <c r="M32" s="23" t="n">
        <v>1.9</v>
      </c>
      <c r="N32" s="23" t="n">
        <v>2.7</v>
      </c>
    </row>
    <row r="33" customFormat="false" ht="42.75" hidden="false" customHeight="true" outlineLevel="0" collapsed="false">
      <c r="A33" s="21" t="s">
        <v>31</v>
      </c>
      <c r="B33" s="19" t="n">
        <f aca="false">C33+D33+E33+F33+G33+H33+I33+J33+K33+M33+N33+L33</f>
        <v>4201</v>
      </c>
      <c r="C33" s="23"/>
      <c r="D33" s="23" t="n">
        <v>58.8</v>
      </c>
      <c r="E33" s="23" t="n">
        <v>411.3</v>
      </c>
      <c r="F33" s="23" t="n">
        <v>352.5</v>
      </c>
      <c r="G33" s="23" t="n">
        <v>381.9</v>
      </c>
      <c r="H33" s="23" t="n">
        <v>499.4</v>
      </c>
      <c r="I33" s="23" t="n">
        <v>440.7</v>
      </c>
      <c r="J33" s="23" t="n">
        <v>528.8</v>
      </c>
      <c r="K33" s="23" t="n">
        <v>705.1</v>
      </c>
      <c r="L33" s="23" t="n">
        <v>205.6</v>
      </c>
      <c r="M33" s="23" t="n">
        <v>381.9</v>
      </c>
      <c r="N33" s="23" t="n">
        <v>235</v>
      </c>
    </row>
    <row r="34" customFormat="false" ht="76.5" hidden="false" customHeight="false" outlineLevel="0" collapsed="false">
      <c r="A34" s="21" t="s">
        <v>32</v>
      </c>
      <c r="B34" s="19" t="n">
        <f aca="false">C34+D34+E34+F34+G34+H34+I34+J34+K34+M34+N34+L34</f>
        <v>2201</v>
      </c>
      <c r="C34" s="23"/>
      <c r="D34" s="23" t="n">
        <v>19.5</v>
      </c>
      <c r="E34" s="23" t="n">
        <v>169</v>
      </c>
      <c r="F34" s="23" t="n">
        <v>212.2</v>
      </c>
      <c r="G34" s="23" t="n">
        <v>95.7</v>
      </c>
      <c r="H34" s="23" t="n">
        <v>177.9</v>
      </c>
      <c r="I34" s="23" t="n">
        <v>279.8</v>
      </c>
      <c r="J34" s="23" t="n">
        <v>242</v>
      </c>
      <c r="K34" s="23" t="n">
        <v>376</v>
      </c>
      <c r="L34" s="23" t="n">
        <v>347.8</v>
      </c>
      <c r="M34" s="23" t="n">
        <v>117.4</v>
      </c>
      <c r="N34" s="23" t="n">
        <v>163.7</v>
      </c>
    </row>
    <row r="35" customFormat="false" ht="38.25" hidden="false" customHeight="false" outlineLevel="0" collapsed="false">
      <c r="A35" s="21" t="s">
        <v>33</v>
      </c>
      <c r="B35" s="19" t="n">
        <f aca="false">C35+D35+E35+F35+G35+H35+I35+J35+K35+M35+N35+L35</f>
        <v>981.6</v>
      </c>
      <c r="C35" s="23"/>
      <c r="D35" s="23" t="n">
        <v>8.7</v>
      </c>
      <c r="E35" s="23" t="n">
        <v>75.4</v>
      </c>
      <c r="F35" s="23" t="n">
        <v>94.6</v>
      </c>
      <c r="G35" s="23" t="n">
        <v>42.7</v>
      </c>
      <c r="H35" s="23" t="n">
        <v>79.4</v>
      </c>
      <c r="I35" s="23" t="n">
        <v>124.8</v>
      </c>
      <c r="J35" s="23" t="n">
        <v>108</v>
      </c>
      <c r="K35" s="23" t="n">
        <v>167.7</v>
      </c>
      <c r="L35" s="23" t="n">
        <v>155</v>
      </c>
      <c r="M35" s="23" t="n">
        <v>52.3</v>
      </c>
      <c r="N35" s="23" t="n">
        <v>73</v>
      </c>
    </row>
    <row r="36" customFormat="false" ht="67.5" hidden="false" customHeight="true" outlineLevel="0" collapsed="false">
      <c r="A36" s="21" t="s">
        <v>34</v>
      </c>
      <c r="B36" s="19" t="n">
        <f aca="false">C36+D36+E36+F36+G36+H36+I36+J36+K36+M36+N36+L36</f>
        <v>3482.1</v>
      </c>
      <c r="C36" s="23"/>
      <c r="D36" s="23" t="n">
        <v>386.9</v>
      </c>
      <c r="E36" s="23" t="n">
        <v>386.9</v>
      </c>
      <c r="F36" s="23"/>
      <c r="G36" s="23" t="n">
        <v>386.9</v>
      </c>
      <c r="H36" s="23" t="n">
        <v>773.8</v>
      </c>
      <c r="I36" s="23"/>
      <c r="J36" s="23" t="n">
        <v>773.8</v>
      </c>
      <c r="K36" s="23"/>
      <c r="L36" s="23"/>
      <c r="M36" s="23" t="n">
        <v>386.9</v>
      </c>
      <c r="N36" s="23" t="n">
        <v>386.9</v>
      </c>
    </row>
    <row r="37" customFormat="false" ht="12.75" hidden="false" customHeight="false" outlineLevel="0" collapsed="false">
      <c r="A37" s="18" t="s">
        <v>35</v>
      </c>
      <c r="B37" s="25" t="n">
        <f aca="false">SUM(C37:N37)</f>
        <v>35634.2</v>
      </c>
      <c r="C37" s="25" t="n">
        <f aca="false">C27</f>
        <v>318.1</v>
      </c>
      <c r="D37" s="25" t="n">
        <f aca="false">D27</f>
        <v>950.2</v>
      </c>
      <c r="E37" s="25" t="n">
        <f aca="false">E27</f>
        <v>3011.5</v>
      </c>
      <c r="F37" s="25" t="n">
        <f aca="false">F27</f>
        <v>3179.5</v>
      </c>
      <c r="G37" s="25" t="n">
        <f aca="false">G27</f>
        <v>2609.3</v>
      </c>
      <c r="H37" s="25" t="n">
        <f aca="false">H27</f>
        <v>3608.7</v>
      </c>
      <c r="I37" s="25" t="n">
        <f aca="false">I27</f>
        <v>3384</v>
      </c>
      <c r="J37" s="25" t="n">
        <f aca="false">J27</f>
        <v>5199.7</v>
      </c>
      <c r="K37" s="25" t="n">
        <f aca="false">K27</f>
        <v>6089.7</v>
      </c>
      <c r="L37" s="25" t="n">
        <f aca="false">L27</f>
        <v>1884.9</v>
      </c>
      <c r="M37" s="25" t="n">
        <f aca="false">M27</f>
        <v>2584.7</v>
      </c>
      <c r="N37" s="25" t="n">
        <f aca="false">N27</f>
        <v>2813.9</v>
      </c>
    </row>
    <row r="38" customFormat="false" ht="12.75" hidden="false" customHeight="true" outlineLevel="0" collapsed="false">
      <c r="A38" s="17" t="s">
        <v>37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70.25" hidden="false" customHeight="true" outlineLevel="0" collapsed="false">
      <c r="A39" s="18" t="s">
        <v>25</v>
      </c>
      <c r="B39" s="19" t="n">
        <f aca="false">C39+D39+E39+F39+G39+H39+I39+J39+K39+M39+N39+L39</f>
        <v>35634.2</v>
      </c>
      <c r="C39" s="20" t="n">
        <f aca="false">SUM(C40:C48)</f>
        <v>318.1</v>
      </c>
      <c r="D39" s="20" t="n">
        <f aca="false">SUM(D40:D48)</f>
        <v>950.2</v>
      </c>
      <c r="E39" s="20" t="n">
        <f aca="false">SUM(E40:E48)</f>
        <v>3011.5</v>
      </c>
      <c r="F39" s="20" t="n">
        <f aca="false">SUM(F40:F48)</f>
        <v>3179.5</v>
      </c>
      <c r="G39" s="20" t="n">
        <f aca="false">SUM(G40:G48)</f>
        <v>2609.3</v>
      </c>
      <c r="H39" s="20" t="n">
        <f aca="false">SUM(H40:H48)</f>
        <v>3608.7</v>
      </c>
      <c r="I39" s="20" t="n">
        <f aca="false">SUM(I40:I48)</f>
        <v>3384</v>
      </c>
      <c r="J39" s="20" t="n">
        <f aca="false">SUM(J40:J48)</f>
        <v>5199.7</v>
      </c>
      <c r="K39" s="20" t="n">
        <f aca="false">SUM(K40:K48)</f>
        <v>6089.7</v>
      </c>
      <c r="L39" s="20" t="n">
        <f aca="false">SUM(L40:L48)</f>
        <v>1884.9</v>
      </c>
      <c r="M39" s="20" t="n">
        <f aca="false">SUM(M40:M48)</f>
        <v>2584.7</v>
      </c>
      <c r="N39" s="20" t="n">
        <f aca="false">SUM(N40:N48)</f>
        <v>2813.9</v>
      </c>
    </row>
    <row r="40" customFormat="false" ht="74.25" hidden="false" customHeight="true" outlineLevel="0" collapsed="false">
      <c r="A40" s="21" t="s">
        <v>26</v>
      </c>
      <c r="B40" s="19" t="n">
        <f aca="false">C40+D40+E40+F40+G40+H40+I40+J40+K40+M40+N40+L40</f>
        <v>2157</v>
      </c>
      <c r="C40" s="22"/>
      <c r="D40" s="22" t="n">
        <v>112.7</v>
      </c>
      <c r="E40" s="22" t="n">
        <v>179.9</v>
      </c>
      <c r="F40" s="22" t="n">
        <v>274.7</v>
      </c>
      <c r="G40" s="22" t="n">
        <v>130.7</v>
      </c>
      <c r="H40" s="22" t="n">
        <v>316.4</v>
      </c>
      <c r="I40" s="22" t="n">
        <v>221.1</v>
      </c>
      <c r="J40" s="22" t="n">
        <v>324.2</v>
      </c>
      <c r="K40" s="22" t="n">
        <v>330.2</v>
      </c>
      <c r="L40" s="22"/>
      <c r="M40" s="22" t="n">
        <v>132.1</v>
      </c>
      <c r="N40" s="22" t="n">
        <v>135</v>
      </c>
    </row>
    <row r="41" customFormat="false" ht="63" hidden="false" customHeight="true" outlineLevel="0" collapsed="false">
      <c r="A41" s="21" t="s">
        <v>27</v>
      </c>
      <c r="B41" s="19" t="n">
        <f aca="false">C41+D41+E41+F41+G41+H41+I41+J41+K41+M41+N41+L41</f>
        <v>539.3</v>
      </c>
      <c r="C41" s="22"/>
      <c r="D41" s="22" t="n">
        <v>28.2</v>
      </c>
      <c r="E41" s="22" t="n">
        <v>45</v>
      </c>
      <c r="F41" s="22" t="n">
        <v>68.6</v>
      </c>
      <c r="G41" s="22" t="n">
        <v>32.7</v>
      </c>
      <c r="H41" s="22" t="n">
        <v>79.1</v>
      </c>
      <c r="I41" s="22" t="n">
        <v>55.3</v>
      </c>
      <c r="J41" s="22" t="n">
        <v>81.1</v>
      </c>
      <c r="K41" s="22" t="n">
        <v>82.6</v>
      </c>
      <c r="L41" s="22"/>
      <c r="M41" s="22" t="n">
        <v>33</v>
      </c>
      <c r="N41" s="22" t="n">
        <v>33.7</v>
      </c>
    </row>
    <row r="42" customFormat="false" ht="114.75" hidden="false" customHeight="false" outlineLevel="0" collapsed="false">
      <c r="A42" s="21" t="s">
        <v>28</v>
      </c>
      <c r="B42" s="19" t="n">
        <f aca="false">C42+D42+E42+F42+G42+H42+I42+J42+K42+M42+N42+L42</f>
        <v>21002.7</v>
      </c>
      <c r="C42" s="22"/>
      <c r="D42" s="22" t="n">
        <v>312.4</v>
      </c>
      <c r="E42" s="22" t="n">
        <v>1708.2</v>
      </c>
      <c r="F42" s="22" t="n">
        <v>2072.9</v>
      </c>
      <c r="G42" s="22" t="n">
        <v>1516.6</v>
      </c>
      <c r="H42" s="22" t="n">
        <v>1613.7</v>
      </c>
      <c r="I42" s="22" t="n">
        <v>2197.6</v>
      </c>
      <c r="J42" s="22" t="n">
        <v>2970.2</v>
      </c>
      <c r="K42" s="22" t="n">
        <v>4260.8</v>
      </c>
      <c r="L42" s="22" t="n">
        <v>1122.9</v>
      </c>
      <c r="M42" s="22" t="n">
        <v>1465</v>
      </c>
      <c r="N42" s="22" t="n">
        <v>1762.4</v>
      </c>
    </row>
    <row r="43" customFormat="false" ht="51" hidden="false" customHeight="false" outlineLevel="0" collapsed="false">
      <c r="A43" s="21" t="s">
        <v>29</v>
      </c>
      <c r="B43" s="19" t="n">
        <f aca="false">C43+D43+E43+F43+G43+H43+I43+J43+K43+M43+N43+L43</f>
        <v>1033.5</v>
      </c>
      <c r="C43" s="23" t="n">
        <v>318.1</v>
      </c>
      <c r="D43" s="23" t="n">
        <v>22.7</v>
      </c>
      <c r="E43" s="23" t="n">
        <v>33</v>
      </c>
      <c r="F43" s="23" t="n">
        <v>100.5</v>
      </c>
      <c r="G43" s="23" t="n">
        <v>20.5</v>
      </c>
      <c r="H43" s="23" t="n">
        <v>66.1</v>
      </c>
      <c r="I43" s="23" t="n">
        <v>60.2</v>
      </c>
      <c r="J43" s="23" t="n">
        <v>167.7</v>
      </c>
      <c r="K43" s="23" t="n">
        <v>161.1</v>
      </c>
      <c r="L43" s="23" t="n">
        <v>47.9</v>
      </c>
      <c r="M43" s="23" t="n">
        <v>14.2</v>
      </c>
      <c r="N43" s="23" t="n">
        <v>21.5</v>
      </c>
    </row>
    <row r="44" customFormat="false" ht="305.25" hidden="false" customHeight="true" outlineLevel="0" collapsed="false">
      <c r="A44" s="21" t="s">
        <v>30</v>
      </c>
      <c r="B44" s="19" t="n">
        <f aca="false">C44+D44+E44+F44+G44+H44+I44+J44+K44+M44+N44+L44</f>
        <v>36</v>
      </c>
      <c r="C44" s="23"/>
      <c r="D44" s="23" t="n">
        <v>0.3</v>
      </c>
      <c r="E44" s="23" t="n">
        <v>2.8</v>
      </c>
      <c r="F44" s="23" t="n">
        <v>3.5</v>
      </c>
      <c r="G44" s="23" t="n">
        <v>1.6</v>
      </c>
      <c r="H44" s="23" t="n">
        <v>2.9</v>
      </c>
      <c r="I44" s="23" t="n">
        <v>4.5</v>
      </c>
      <c r="J44" s="23" t="n">
        <v>3.9</v>
      </c>
      <c r="K44" s="23" t="n">
        <v>6.2</v>
      </c>
      <c r="L44" s="23" t="n">
        <v>5.7</v>
      </c>
      <c r="M44" s="23" t="n">
        <v>1.9</v>
      </c>
      <c r="N44" s="23" t="n">
        <v>2.7</v>
      </c>
    </row>
    <row r="45" customFormat="false" ht="41.25" hidden="false" customHeight="true" outlineLevel="0" collapsed="false">
      <c r="A45" s="21" t="s">
        <v>31</v>
      </c>
      <c r="B45" s="19" t="n">
        <f aca="false">C45+D45+E45+F45+G45+H45+I45+J45+K45+M45+N45+L45</f>
        <v>4201</v>
      </c>
      <c r="C45" s="23"/>
      <c r="D45" s="23" t="n">
        <v>58.8</v>
      </c>
      <c r="E45" s="23" t="n">
        <v>411.3</v>
      </c>
      <c r="F45" s="23" t="n">
        <v>352.5</v>
      </c>
      <c r="G45" s="23" t="n">
        <v>381.9</v>
      </c>
      <c r="H45" s="23" t="n">
        <v>499.4</v>
      </c>
      <c r="I45" s="23" t="n">
        <v>440.7</v>
      </c>
      <c r="J45" s="23" t="n">
        <v>528.8</v>
      </c>
      <c r="K45" s="23" t="n">
        <v>705.1</v>
      </c>
      <c r="L45" s="23" t="n">
        <v>205.6</v>
      </c>
      <c r="M45" s="23" t="n">
        <v>381.9</v>
      </c>
      <c r="N45" s="23" t="n">
        <v>235</v>
      </c>
    </row>
    <row r="46" customFormat="false" ht="76.5" hidden="false" customHeight="false" outlineLevel="0" collapsed="false">
      <c r="A46" s="21" t="s">
        <v>32</v>
      </c>
      <c r="B46" s="19" t="n">
        <f aca="false">C46+D46+E46+F46+G46+H46+I46+J46+K46+M46+N46+L46</f>
        <v>2201</v>
      </c>
      <c r="C46" s="23"/>
      <c r="D46" s="23" t="n">
        <v>19.5</v>
      </c>
      <c r="E46" s="23" t="n">
        <v>169</v>
      </c>
      <c r="F46" s="23" t="n">
        <v>212.2</v>
      </c>
      <c r="G46" s="23" t="n">
        <v>95.7</v>
      </c>
      <c r="H46" s="23" t="n">
        <v>177.9</v>
      </c>
      <c r="I46" s="23" t="n">
        <v>279.8</v>
      </c>
      <c r="J46" s="23" t="n">
        <v>242</v>
      </c>
      <c r="K46" s="23" t="n">
        <v>376</v>
      </c>
      <c r="L46" s="23" t="n">
        <v>347.8</v>
      </c>
      <c r="M46" s="23" t="n">
        <v>117.4</v>
      </c>
      <c r="N46" s="23" t="n">
        <v>163.7</v>
      </c>
    </row>
    <row r="47" customFormat="false" ht="38.25" hidden="false" customHeight="false" outlineLevel="0" collapsed="false">
      <c r="A47" s="21" t="s">
        <v>33</v>
      </c>
      <c r="B47" s="19" t="n">
        <f aca="false">C47+D47+E47+F47+G47+H47+I47+J47+K47+M47+N47+L47</f>
        <v>981.6</v>
      </c>
      <c r="C47" s="23"/>
      <c r="D47" s="23" t="n">
        <v>8.7</v>
      </c>
      <c r="E47" s="23" t="n">
        <v>75.4</v>
      </c>
      <c r="F47" s="23" t="n">
        <v>94.6</v>
      </c>
      <c r="G47" s="23" t="n">
        <v>42.7</v>
      </c>
      <c r="H47" s="23" t="n">
        <v>79.4</v>
      </c>
      <c r="I47" s="23" t="n">
        <v>124.8</v>
      </c>
      <c r="J47" s="23" t="n">
        <v>108</v>
      </c>
      <c r="K47" s="23" t="n">
        <v>167.7</v>
      </c>
      <c r="L47" s="23" t="n">
        <v>155</v>
      </c>
      <c r="M47" s="23" t="n">
        <v>52.3</v>
      </c>
      <c r="N47" s="23" t="n">
        <v>73</v>
      </c>
    </row>
    <row r="48" customFormat="false" ht="63.75" hidden="false" customHeight="true" outlineLevel="0" collapsed="false">
      <c r="A48" s="21" t="s">
        <v>34</v>
      </c>
      <c r="B48" s="19" t="n">
        <f aca="false">C48+D48+E48+F48+G48+H48+I48+J48+K48+M48+N48+L48</f>
        <v>3482.1</v>
      </c>
      <c r="C48" s="23"/>
      <c r="D48" s="23" t="n">
        <v>386.9</v>
      </c>
      <c r="E48" s="23" t="n">
        <v>386.9</v>
      </c>
      <c r="F48" s="23"/>
      <c r="G48" s="23" t="n">
        <v>386.9</v>
      </c>
      <c r="H48" s="23" t="n">
        <v>773.8</v>
      </c>
      <c r="I48" s="23"/>
      <c r="J48" s="23" t="n">
        <v>773.8</v>
      </c>
      <c r="K48" s="23"/>
      <c r="L48" s="23"/>
      <c r="M48" s="23" t="n">
        <v>386.9</v>
      </c>
      <c r="N48" s="23" t="n">
        <v>386.9</v>
      </c>
    </row>
    <row r="49" customFormat="false" ht="12.75" hidden="false" customHeight="false" outlineLevel="0" collapsed="false">
      <c r="A49" s="18" t="s">
        <v>35</v>
      </c>
      <c r="B49" s="25" t="n">
        <f aca="false">SUM(C49:N49)</f>
        <v>35634.2</v>
      </c>
      <c r="C49" s="25" t="n">
        <f aca="false">C39</f>
        <v>318.1</v>
      </c>
      <c r="D49" s="25" t="n">
        <f aca="false">D39</f>
        <v>950.2</v>
      </c>
      <c r="E49" s="25" t="n">
        <f aca="false">E39</f>
        <v>3011.5</v>
      </c>
      <c r="F49" s="25" t="n">
        <f aca="false">F39</f>
        <v>3179.5</v>
      </c>
      <c r="G49" s="25" t="n">
        <f aca="false">G39</f>
        <v>2609.3</v>
      </c>
      <c r="H49" s="25" t="n">
        <f aca="false">H39</f>
        <v>3608.7</v>
      </c>
      <c r="I49" s="25" t="n">
        <f aca="false">I39</f>
        <v>3384</v>
      </c>
      <c r="J49" s="25" t="n">
        <f aca="false">J39</f>
        <v>5199.7</v>
      </c>
      <c r="K49" s="25" t="n">
        <f aca="false">K39</f>
        <v>6089.7</v>
      </c>
      <c r="L49" s="25" t="n">
        <f aca="false">L39</f>
        <v>1884.9</v>
      </c>
      <c r="M49" s="25" t="n">
        <f aca="false">M39</f>
        <v>2584.7</v>
      </c>
      <c r="N49" s="25" t="n">
        <f aca="false">N39</f>
        <v>2813.9</v>
      </c>
    </row>
  </sheetData>
  <mergeCells count="16">
    <mergeCell ref="M1:N1"/>
    <mergeCell ref="K2:N2"/>
    <mergeCell ref="J3:N3"/>
    <mergeCell ref="I4:N4"/>
    <mergeCell ref="J5:N5"/>
    <mergeCell ref="M7:N7"/>
    <mergeCell ref="A8:N8"/>
    <mergeCell ref="A9:N9"/>
    <mergeCell ref="H11:I11"/>
    <mergeCell ref="M11:N11"/>
    <mergeCell ref="A12:A13"/>
    <mergeCell ref="B12:B13"/>
    <mergeCell ref="C12:N12"/>
    <mergeCell ref="A14:N14"/>
    <mergeCell ref="A26:N26"/>
    <mergeCell ref="A38:N38"/>
  </mergeCells>
  <printOptions headings="false" gridLines="false" gridLinesSet="true" horizontalCentered="false" verticalCentered="false"/>
  <pageMargins left="0.433333333333333" right="0.196527777777778" top="0.39375" bottom="0.665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25:29Z</dcterms:created>
  <dc:creator>exp</dc:creator>
  <dc:description/>
  <dc:language>en-US</dc:language>
  <cp:lastModifiedBy>Елена П. Дымша</cp:lastModifiedBy>
  <cp:lastPrinted>2020-12-07T09:54:21Z</cp:lastPrinted>
  <dcterms:modified xsi:type="dcterms:W3CDTF">2020-12-07T13:13:29Z</dcterms:modified>
  <cp:revision>0</cp:revision>
  <dc:subject/>
  <dc:title/>
</cp:coreProperties>
</file>