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25 мая 2021 года № 109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3 00 0000 150</t>
  </si>
  <si>
    <t xml:space="preserve">Субсидии бюджетам на создание детских технопарков "Кванториум"</t>
  </si>
  <si>
    <t xml:space="preserve">2 02 25173 05 0000 150</t>
  </si>
  <si>
    <t xml:space="preserve">Субсидии бюджетам муниципальных районов на создание детских технопарков "Кванториум"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из них:</t>
  </si>
  <si>
    <t xml:space="preserve">Субсидии на организацию отдыха детей в каникулярное время</t>
  </si>
  <si>
    <t xml:space="preserve">Субсидии на организацию отдыха детей, находящихся в трудной жизненной ситуации в каникулярное время</t>
  </si>
  <si>
    <t xml:space="preserve">Субсидии на реализацию комплекса мер по сохранению исторической памяти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  <si>
    <t xml:space="preserve">Субсидии на проведение комплексных кадастровых работ </t>
  </si>
  <si>
    <t xml:space="preserve">Субсидии для софинансирования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организацию работы школьных лесничеств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я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Субсидия на поддержку развития общественной инфраструктуры муниципального значения Ленинградской области</t>
  </si>
  <si>
    <t xml:space="preserve">Субсидии на реновацию организаций общего образования</t>
  </si>
  <si>
    <t xml:space="preserve">Субсидии на капитальный ремонт спортивных сооружений и стадионов</t>
  </si>
  <si>
    <t xml:space="preserve">Субсидии на реновацию муниципальных организаций отдыха и оздоровления детей</t>
  </si>
  <si>
    <t xml:space="preserve">Субсидии на реновацию дошкольных образовательных организаций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освобождению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субвенция  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субвенции 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5 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05 0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8.56"/>
    <col collapsed="false" customWidth="true" hidden="false" outlineLevel="0" max="3" min="3" style="2" width="12.14"/>
    <col collapsed="false" customWidth="true" hidden="false" outlineLevel="0" max="4" min="4" style="2" width="11.85"/>
    <col collapsed="false" customWidth="true" hidden="false" outlineLevel="0" max="5" min="5" style="2" width="11.56"/>
    <col collapsed="false" customWidth="false" hidden="false" outlineLevel="0" max="257" min="6" style="2" width="9.14"/>
  </cols>
  <sheetData>
    <row r="1" s="4" customFormat="true" ht="15.75" hidden="false" customHeight="false" outlineLevel="0" collapsed="false">
      <c r="A1" s="3"/>
      <c r="C1" s="5" t="s">
        <v>0</v>
      </c>
      <c r="D1" s="5"/>
      <c r="E1" s="5"/>
    </row>
    <row r="2" s="4" customFormat="true" ht="15.75" hidden="false" customHeight="false" outlineLevel="0" collapsed="false">
      <c r="A2" s="3"/>
      <c r="C2" s="5" t="s">
        <v>1</v>
      </c>
      <c r="D2" s="5"/>
      <c r="E2" s="5"/>
    </row>
    <row r="3" s="4" customFormat="true" ht="15.75" hidden="false" customHeight="false" outlineLevel="0" collapsed="false">
      <c r="A3" s="3"/>
      <c r="B3" s="5" t="s">
        <v>2</v>
      </c>
      <c r="C3" s="5"/>
      <c r="D3" s="5"/>
      <c r="E3" s="5"/>
    </row>
    <row r="4" s="4" customFormat="true" ht="15.75" hidden="false" customHeight="false" outlineLevel="0" collapsed="false">
      <c r="A4" s="3"/>
      <c r="B4" s="5" t="s">
        <v>3</v>
      </c>
      <c r="C4" s="5"/>
      <c r="D4" s="5"/>
      <c r="E4" s="5"/>
    </row>
    <row r="5" s="4" customFormat="true" ht="15.75" hidden="false" customHeight="false" outlineLevel="0" collapsed="false">
      <c r="A5" s="3"/>
      <c r="B5" s="5" t="s">
        <v>4</v>
      </c>
      <c r="C5" s="5"/>
      <c r="D5" s="5"/>
      <c r="E5" s="5"/>
    </row>
    <row r="6" s="4" customFormat="true" ht="15.75" hidden="false" customHeight="false" outlineLevel="0" collapsed="false">
      <c r="A6" s="3"/>
      <c r="B6" s="6"/>
      <c r="C6" s="5" t="s">
        <v>5</v>
      </c>
      <c r="D6" s="5"/>
      <c r="E6" s="5"/>
    </row>
    <row r="7" s="4" customFormat="true" ht="15.75" hidden="false" customHeight="false" outlineLevel="0" collapsed="false">
      <c r="A7" s="3"/>
      <c r="B7" s="6"/>
      <c r="C7" s="5" t="s">
        <v>6</v>
      </c>
      <c r="D7" s="5"/>
      <c r="E7" s="5"/>
    </row>
    <row r="8" s="4" customFormat="true" ht="15.75" hidden="false" customHeight="false" outlineLevel="0" collapsed="false">
      <c r="A8" s="3"/>
      <c r="B8" s="6"/>
      <c r="C8" s="5"/>
      <c r="D8" s="5"/>
      <c r="E8" s="5"/>
    </row>
    <row r="9" s="4" customFormat="true" ht="15.75" hidden="false" customHeight="false" outlineLevel="0" collapsed="false">
      <c r="A9" s="3"/>
      <c r="B9" s="5" t="s">
        <v>7</v>
      </c>
      <c r="C9" s="5"/>
      <c r="D9" s="5"/>
      <c r="E9" s="5"/>
    </row>
    <row r="10" customFormat="false" ht="15" hidden="false" customHeight="false" outlineLevel="0" collapsed="false">
      <c r="B10" s="7"/>
      <c r="C10" s="7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5" hidden="false" customHeight="false" outlineLevel="0" collapsed="false">
      <c r="A14" s="10"/>
      <c r="B14" s="11"/>
      <c r="C14" s="11"/>
    </row>
    <row r="15" customFormat="false" ht="15" hidden="false" customHeight="true" outlineLevel="0" collapsed="false">
      <c r="A15" s="12" t="s">
        <v>11</v>
      </c>
      <c r="B15" s="12" t="s">
        <v>12</v>
      </c>
      <c r="C15" s="13" t="s">
        <v>13</v>
      </c>
      <c r="D15" s="13"/>
      <c r="E15" s="13"/>
    </row>
    <row r="16" customFormat="false" ht="15" hidden="false" customHeight="false" outlineLevel="0" collapsed="false">
      <c r="A16" s="12"/>
      <c r="B16" s="12"/>
      <c r="C16" s="12" t="s">
        <v>14</v>
      </c>
      <c r="D16" s="12" t="s">
        <v>15</v>
      </c>
      <c r="E16" s="12" t="s">
        <v>16</v>
      </c>
    </row>
    <row r="17" customFormat="false" ht="15" hidden="false" customHeight="false" outlineLevel="0" collapsed="false">
      <c r="A17" s="13" t="s">
        <v>17</v>
      </c>
      <c r="B17" s="14" t="s">
        <v>18</v>
      </c>
      <c r="C17" s="15" t="n">
        <f aca="false">SUM(C18)</f>
        <v>3458225.7</v>
      </c>
      <c r="D17" s="15" t="n">
        <f aca="false">SUM(D18)</f>
        <v>3422212.2</v>
      </c>
      <c r="E17" s="15" t="n">
        <f aca="false">SUM(E18)</f>
        <v>3482841.2</v>
      </c>
    </row>
    <row r="18" customFormat="false" ht="57" hidden="false" customHeight="false" outlineLevel="0" collapsed="false">
      <c r="A18" s="13" t="s">
        <v>19</v>
      </c>
      <c r="B18" s="16" t="s">
        <v>20</v>
      </c>
      <c r="C18" s="15" t="n">
        <f aca="false">C19+C62+C104+C22</f>
        <v>3458225.7</v>
      </c>
      <c r="D18" s="15" t="n">
        <f aca="false">D19+D62+D104+D22</f>
        <v>3422212.2</v>
      </c>
      <c r="E18" s="15" t="n">
        <f aca="false">E19+E62+E104+E22</f>
        <v>3482841.2</v>
      </c>
    </row>
    <row r="19" customFormat="false" ht="42.75" hidden="false" customHeight="false" outlineLevel="0" collapsed="false">
      <c r="A19" s="13" t="s">
        <v>21</v>
      </c>
      <c r="B19" s="16" t="s">
        <v>22</v>
      </c>
      <c r="C19" s="15" t="n">
        <f aca="false">C20</f>
        <v>153100.7</v>
      </c>
      <c r="D19" s="15" t="n">
        <f aca="false">D20</f>
        <v>121743</v>
      </c>
      <c r="E19" s="15" t="n">
        <f aca="false">E20</f>
        <v>100165.8</v>
      </c>
    </row>
    <row r="20" customFormat="false" ht="42.75" hidden="false" customHeight="false" outlineLevel="0" collapsed="false">
      <c r="A20" s="13" t="s">
        <v>23</v>
      </c>
      <c r="B20" s="16" t="s">
        <v>24</v>
      </c>
      <c r="C20" s="15" t="n">
        <f aca="false">C21</f>
        <v>153100.7</v>
      </c>
      <c r="D20" s="15" t="n">
        <f aca="false">D21</f>
        <v>121743</v>
      </c>
      <c r="E20" s="15" t="n">
        <f aca="false">E21</f>
        <v>100165.8</v>
      </c>
    </row>
    <row r="21" customFormat="false" ht="57" hidden="false" customHeight="false" outlineLevel="0" collapsed="false">
      <c r="A21" s="13" t="s">
        <v>25</v>
      </c>
      <c r="B21" s="16" t="s">
        <v>26</v>
      </c>
      <c r="C21" s="15" t="n">
        <v>153100.7</v>
      </c>
      <c r="D21" s="15" t="n">
        <v>121743</v>
      </c>
      <c r="E21" s="15" t="n">
        <v>100165.8</v>
      </c>
    </row>
    <row r="22" customFormat="false" ht="43.5" hidden="false" customHeight="false" outlineLevel="0" collapsed="false">
      <c r="A22" s="13" t="s">
        <v>27</v>
      </c>
      <c r="B22" s="17" t="s">
        <v>28</v>
      </c>
      <c r="C22" s="18" t="n">
        <f aca="false">C25+C36+C34+C23+C28+C30+C32</f>
        <v>244930</v>
      </c>
      <c r="D22" s="18" t="n">
        <f aca="false">D25+D36+D34+D23+D28+D30+D32</f>
        <v>201125.3</v>
      </c>
      <c r="E22" s="18" t="n">
        <f aca="false">E25+E36+E34+E23+E28+E30+E32</f>
        <v>262163.4</v>
      </c>
    </row>
    <row r="23" customFormat="false" ht="100.5" hidden="false" customHeight="false" outlineLevel="0" collapsed="false">
      <c r="A23" s="13" t="s">
        <v>29</v>
      </c>
      <c r="B23" s="17" t="s">
        <v>30</v>
      </c>
      <c r="C23" s="18" t="n">
        <f aca="false">C24</f>
        <v>319.4</v>
      </c>
      <c r="D23" s="18" t="n">
        <f aca="false">D24</f>
        <v>0</v>
      </c>
      <c r="E23" s="18" t="n">
        <f aca="false">E24</f>
        <v>0</v>
      </c>
    </row>
    <row r="24" customFormat="false" ht="114.75" hidden="false" customHeight="false" outlineLevel="0" collapsed="false">
      <c r="A24" s="13" t="s">
        <v>31</v>
      </c>
      <c r="B24" s="17" t="s">
        <v>32</v>
      </c>
      <c r="C24" s="18" t="n">
        <v>319.4</v>
      </c>
      <c r="D24" s="18"/>
      <c r="E24" s="18"/>
    </row>
    <row r="25" customFormat="false" ht="85.5" hidden="false" customHeight="false" outlineLevel="0" collapsed="false">
      <c r="A25" s="13" t="s">
        <v>33</v>
      </c>
      <c r="B25" s="16" t="s">
        <v>34</v>
      </c>
      <c r="C25" s="19" t="n">
        <v>5770.9</v>
      </c>
      <c r="D25" s="20" t="n">
        <v>0</v>
      </c>
      <c r="E25" s="20" t="n">
        <v>0</v>
      </c>
    </row>
    <row r="26" customFormat="false" ht="85.5" hidden="false" customHeight="false" outlineLevel="0" collapsed="false">
      <c r="A26" s="13" t="s">
        <v>35</v>
      </c>
      <c r="B26" s="16" t="s">
        <v>36</v>
      </c>
      <c r="C26" s="19" t="n">
        <v>5770.9</v>
      </c>
      <c r="D26" s="20" t="n">
        <v>0</v>
      </c>
      <c r="E26" s="20" t="n">
        <v>0</v>
      </c>
    </row>
    <row r="27" customFormat="false" ht="60" hidden="false" customHeight="false" outlineLevel="0" collapsed="false">
      <c r="A27" s="21"/>
      <c r="B27" s="22" t="s">
        <v>37</v>
      </c>
      <c r="C27" s="23" t="n">
        <v>5770.9</v>
      </c>
      <c r="D27" s="23" t="n">
        <v>0</v>
      </c>
      <c r="E27" s="23" t="n">
        <v>0</v>
      </c>
    </row>
    <row r="28" customFormat="false" ht="57" hidden="false" customHeight="false" outlineLevel="0" collapsed="false">
      <c r="A28" s="24" t="s">
        <v>38</v>
      </c>
      <c r="B28" s="25" t="s">
        <v>39</v>
      </c>
      <c r="C28" s="20" t="n">
        <v>1538.1</v>
      </c>
      <c r="D28" s="20" t="n">
        <v>1541.7</v>
      </c>
      <c r="E28" s="20" t="n">
        <v>1558.9</v>
      </c>
    </row>
    <row r="29" customFormat="false" ht="60" hidden="false" customHeight="false" outlineLevel="0" collapsed="false">
      <c r="A29" s="26" t="s">
        <v>40</v>
      </c>
      <c r="B29" s="22" t="s">
        <v>41</v>
      </c>
      <c r="C29" s="23" t="n">
        <f aca="false">C28</f>
        <v>1538.1</v>
      </c>
      <c r="D29" s="23" t="n">
        <f aca="false">D28</f>
        <v>1541.7</v>
      </c>
      <c r="E29" s="23" t="n">
        <f aca="false">E28</f>
        <v>1558.9</v>
      </c>
    </row>
    <row r="30" customFormat="false" ht="28.5" hidden="false" customHeight="false" outlineLevel="0" collapsed="false">
      <c r="A30" s="24" t="s">
        <v>42</v>
      </c>
      <c r="B30" s="25" t="s">
        <v>43</v>
      </c>
      <c r="C30" s="20" t="n">
        <f aca="false">C31</f>
        <v>21361.8</v>
      </c>
      <c r="D30" s="20" t="n">
        <v>0</v>
      </c>
      <c r="E30" s="20" t="n">
        <v>0</v>
      </c>
    </row>
    <row r="31" customFormat="false" ht="30" hidden="false" customHeight="false" outlineLevel="0" collapsed="false">
      <c r="A31" s="26" t="s">
        <v>44</v>
      </c>
      <c r="B31" s="27" t="s">
        <v>45</v>
      </c>
      <c r="C31" s="28" t="n">
        <v>21361.8</v>
      </c>
      <c r="D31" s="23" t="n">
        <v>0</v>
      </c>
      <c r="E31" s="23" t="n">
        <v>0</v>
      </c>
    </row>
    <row r="32" customFormat="false" ht="71.25" hidden="false" customHeight="false" outlineLevel="0" collapsed="false">
      <c r="A32" s="24" t="s">
        <v>46</v>
      </c>
      <c r="B32" s="25" t="s">
        <v>47</v>
      </c>
      <c r="C32" s="20" t="n">
        <f aca="false">C33</f>
        <v>1928.8</v>
      </c>
      <c r="D32" s="20" t="n">
        <f aca="false">D33</f>
        <v>7785.7</v>
      </c>
      <c r="E32" s="20" t="n">
        <v>0</v>
      </c>
    </row>
    <row r="33" customFormat="false" ht="75" hidden="false" customHeight="false" outlineLevel="0" collapsed="false">
      <c r="A33" s="26" t="s">
        <v>48</v>
      </c>
      <c r="B33" s="22" t="s">
        <v>49</v>
      </c>
      <c r="C33" s="23" t="n">
        <v>1928.8</v>
      </c>
      <c r="D33" s="23" t="n">
        <v>7785.7</v>
      </c>
      <c r="E33" s="23" t="n">
        <v>0</v>
      </c>
    </row>
    <row r="34" customFormat="false" ht="28.5" hidden="false" customHeight="false" outlineLevel="0" collapsed="false">
      <c r="A34" s="13" t="s">
        <v>50</v>
      </c>
      <c r="B34" s="25" t="s">
        <v>51</v>
      </c>
      <c r="C34" s="20" t="n">
        <f aca="false">C35</f>
        <v>9250.4</v>
      </c>
      <c r="D34" s="20" t="n">
        <f aca="false">D35</f>
        <v>2507.6</v>
      </c>
      <c r="E34" s="20" t="n">
        <f aca="false">E35</f>
        <v>2507.6</v>
      </c>
    </row>
    <row r="35" customFormat="false" ht="30" hidden="false" customHeight="false" outlineLevel="0" collapsed="false">
      <c r="A35" s="13" t="s">
        <v>52</v>
      </c>
      <c r="B35" s="22" t="s">
        <v>53</v>
      </c>
      <c r="C35" s="23" t="n">
        <f aca="false">3000.4+6250</f>
        <v>9250.4</v>
      </c>
      <c r="D35" s="23" t="n">
        <v>2507.6</v>
      </c>
      <c r="E35" s="23" t="n">
        <v>2507.6</v>
      </c>
    </row>
    <row r="36" customFormat="false" ht="15" hidden="false" customHeight="false" outlineLevel="0" collapsed="false">
      <c r="A36" s="13" t="s">
        <v>54</v>
      </c>
      <c r="B36" s="16" t="s">
        <v>55</v>
      </c>
      <c r="C36" s="15" t="n">
        <f aca="false">C37</f>
        <v>204760.6</v>
      </c>
      <c r="D36" s="15" t="n">
        <f aca="false">D37</f>
        <v>189290.3</v>
      </c>
      <c r="E36" s="15" t="n">
        <f aca="false">E37</f>
        <v>258096.9</v>
      </c>
    </row>
    <row r="37" customFormat="false" ht="28.5" hidden="false" customHeight="false" outlineLevel="0" collapsed="false">
      <c r="A37" s="13" t="s">
        <v>56</v>
      </c>
      <c r="B37" s="16" t="s">
        <v>57</v>
      </c>
      <c r="C37" s="15" t="n">
        <f aca="false">SUM(C39:C61)</f>
        <v>204760.6</v>
      </c>
      <c r="D37" s="15" t="n">
        <f aca="false">SUM(D39:D61)</f>
        <v>189290.3</v>
      </c>
      <c r="E37" s="15" t="n">
        <f aca="false">SUM(E39:E61)</f>
        <v>258096.9</v>
      </c>
    </row>
    <row r="38" customFormat="false" ht="15" hidden="false" customHeight="false" outlineLevel="0" collapsed="false">
      <c r="A38" s="13"/>
      <c r="B38" s="29" t="s">
        <v>58</v>
      </c>
      <c r="C38" s="30"/>
      <c r="D38" s="30"/>
      <c r="E38" s="30"/>
    </row>
    <row r="39" customFormat="false" ht="30" hidden="false" customHeight="false" outlineLevel="0" collapsed="false">
      <c r="A39" s="13"/>
      <c r="B39" s="29" t="s">
        <v>59</v>
      </c>
      <c r="C39" s="30" t="n">
        <v>15172.2</v>
      </c>
      <c r="D39" s="30" t="n">
        <v>15172.2</v>
      </c>
      <c r="E39" s="30" t="n">
        <v>15344.6</v>
      </c>
    </row>
    <row r="40" customFormat="false" ht="45" hidden="false" customHeight="false" outlineLevel="0" collapsed="false">
      <c r="A40" s="13"/>
      <c r="B40" s="29" t="s">
        <v>60</v>
      </c>
      <c r="C40" s="30" t="n">
        <v>4470.6</v>
      </c>
      <c r="D40" s="30" t="n">
        <v>4470.6</v>
      </c>
      <c r="E40" s="30" t="n">
        <v>4521.4</v>
      </c>
    </row>
    <row r="41" customFormat="false" ht="30" hidden="false" customHeight="false" outlineLevel="0" collapsed="false">
      <c r="A41" s="13"/>
      <c r="B41" s="29" t="s">
        <v>61</v>
      </c>
      <c r="C41" s="30" t="n">
        <v>505</v>
      </c>
      <c r="D41" s="30" t="n">
        <v>505</v>
      </c>
      <c r="E41" s="30" t="n">
        <v>505</v>
      </c>
    </row>
    <row r="42" customFormat="false" ht="45" hidden="false" customHeight="false" outlineLevel="0" collapsed="false">
      <c r="A42" s="13"/>
      <c r="B42" s="29" t="s">
        <v>62</v>
      </c>
      <c r="C42" s="30" t="n">
        <v>1035</v>
      </c>
      <c r="D42" s="30"/>
      <c r="E42" s="30"/>
    </row>
    <row r="43" customFormat="false" ht="30" hidden="false" customHeight="false" outlineLevel="0" collapsed="false">
      <c r="A43" s="13"/>
      <c r="B43" s="29" t="s">
        <v>63</v>
      </c>
      <c r="C43" s="30" t="n">
        <f aca="false">9389-9389</f>
        <v>0</v>
      </c>
      <c r="D43" s="30" t="n">
        <v>0</v>
      </c>
      <c r="E43" s="30" t="n">
        <v>0</v>
      </c>
    </row>
    <row r="44" customFormat="false" ht="60" hidden="false" customHeight="false" outlineLevel="0" collapsed="false">
      <c r="A44" s="13"/>
      <c r="B44" s="29" t="s">
        <v>64</v>
      </c>
      <c r="C44" s="30" t="n">
        <v>646.7</v>
      </c>
      <c r="D44" s="30" t="n">
        <v>603.8</v>
      </c>
      <c r="E44" s="30" t="n">
        <v>662.7</v>
      </c>
    </row>
    <row r="45" customFormat="false" ht="90" hidden="false" customHeight="false" outlineLevel="0" collapsed="false">
      <c r="A45" s="13"/>
      <c r="B45" s="31" t="s">
        <v>65</v>
      </c>
      <c r="C45" s="30" t="n">
        <v>4619.5</v>
      </c>
      <c r="D45" s="30" t="n">
        <v>3741</v>
      </c>
      <c r="E45" s="30" t="n">
        <v>4275</v>
      </c>
    </row>
    <row r="46" customFormat="false" ht="45" hidden="false" customHeight="false" outlineLevel="0" collapsed="false">
      <c r="A46" s="13"/>
      <c r="B46" s="29" t="s">
        <v>66</v>
      </c>
      <c r="C46" s="30" t="n">
        <v>21536.5</v>
      </c>
      <c r="D46" s="30" t="n">
        <v>21511.1</v>
      </c>
      <c r="E46" s="30" t="n">
        <v>21755.6</v>
      </c>
    </row>
    <row r="47" customFormat="false" ht="30" hidden="false" customHeight="false" outlineLevel="0" collapsed="false">
      <c r="A47" s="13"/>
      <c r="B47" s="29" t="s">
        <v>67</v>
      </c>
      <c r="C47" s="30" t="n">
        <v>1931.2</v>
      </c>
      <c r="D47" s="30" t="n">
        <v>1158.5</v>
      </c>
      <c r="E47" s="30" t="n">
        <v>1161</v>
      </c>
    </row>
    <row r="48" customFormat="false" ht="45" hidden="false" customHeight="false" outlineLevel="0" collapsed="false">
      <c r="A48" s="13"/>
      <c r="B48" s="29" t="s">
        <v>68</v>
      </c>
      <c r="C48" s="30" t="n">
        <v>704</v>
      </c>
      <c r="D48" s="30" t="n">
        <v>704</v>
      </c>
      <c r="E48" s="30" t="n">
        <v>712</v>
      </c>
    </row>
    <row r="49" customFormat="false" ht="30" hidden="false" customHeight="false" outlineLevel="0" collapsed="false">
      <c r="A49" s="13"/>
      <c r="B49" s="29" t="s">
        <v>69</v>
      </c>
      <c r="C49" s="30" t="n">
        <f aca="false">17703.5+2112</f>
        <v>19815.5</v>
      </c>
      <c r="D49" s="30" t="n">
        <v>21725.1</v>
      </c>
      <c r="E49" s="30" t="n">
        <v>17699.9</v>
      </c>
    </row>
    <row r="50" customFormat="false" ht="30" hidden="false" customHeight="false" outlineLevel="0" collapsed="false">
      <c r="A50" s="13"/>
      <c r="B50" s="29" t="s">
        <v>70</v>
      </c>
      <c r="C50" s="30" t="n">
        <v>300</v>
      </c>
      <c r="D50" s="30" t="n">
        <v>300</v>
      </c>
      <c r="E50" s="30" t="n">
        <v>300</v>
      </c>
    </row>
    <row r="51" customFormat="false" ht="30" hidden="false" customHeight="false" outlineLevel="0" collapsed="false">
      <c r="A51" s="13"/>
      <c r="B51" s="29" t="s">
        <v>71</v>
      </c>
      <c r="C51" s="30" t="n">
        <v>2903.6</v>
      </c>
      <c r="D51" s="30" t="n">
        <v>2903.6</v>
      </c>
      <c r="E51" s="30" t="n">
        <v>2936.6</v>
      </c>
    </row>
    <row r="52" customFormat="false" ht="30" hidden="false" customHeight="false" outlineLevel="0" collapsed="false">
      <c r="A52" s="13"/>
      <c r="B52" s="29" t="s">
        <v>72</v>
      </c>
      <c r="C52" s="30" t="n">
        <v>4403.3</v>
      </c>
      <c r="D52" s="30" t="n">
        <v>4200.9</v>
      </c>
      <c r="E52" s="30" t="n">
        <v>4453.3</v>
      </c>
    </row>
    <row r="53" customFormat="false" ht="60" hidden="false" customHeight="false" outlineLevel="0" collapsed="false">
      <c r="A53" s="13"/>
      <c r="B53" s="29" t="s">
        <v>73</v>
      </c>
      <c r="C53" s="30" t="n">
        <v>7125</v>
      </c>
      <c r="D53" s="30" t="n">
        <v>6750</v>
      </c>
      <c r="E53" s="30" t="n">
        <v>6503.1</v>
      </c>
    </row>
    <row r="54" customFormat="false" ht="120" hidden="false" customHeight="false" outlineLevel="0" collapsed="false">
      <c r="A54" s="13"/>
      <c r="B54" s="29" t="s">
        <v>74</v>
      </c>
      <c r="C54" s="30" t="n">
        <v>6379.9</v>
      </c>
      <c r="D54" s="30" t="n">
        <v>0</v>
      </c>
      <c r="E54" s="30"/>
    </row>
    <row r="55" customFormat="false" ht="105" hidden="false" customHeight="false" outlineLevel="0" collapsed="false">
      <c r="A55" s="13"/>
      <c r="B55" s="29" t="s">
        <v>75</v>
      </c>
      <c r="C55" s="30" t="n">
        <v>434</v>
      </c>
      <c r="D55" s="30" t="n">
        <v>434</v>
      </c>
      <c r="E55" s="30" t="n">
        <v>439</v>
      </c>
    </row>
    <row r="56" customFormat="false" ht="45" hidden="false" customHeight="false" outlineLevel="0" collapsed="false">
      <c r="A56" s="13"/>
      <c r="B56" s="29" t="s">
        <v>76</v>
      </c>
      <c r="C56" s="30" t="n">
        <v>49263</v>
      </c>
      <c r="D56" s="30" t="n">
        <v>0</v>
      </c>
      <c r="E56" s="30" t="n">
        <v>0</v>
      </c>
    </row>
    <row r="57" customFormat="false" ht="30" hidden="false" customHeight="false" outlineLevel="0" collapsed="false">
      <c r="A57" s="13"/>
      <c r="B57" s="29" t="s">
        <v>77</v>
      </c>
      <c r="C57" s="30" t="n">
        <v>6806.1</v>
      </c>
      <c r="D57" s="30" t="n">
        <v>0</v>
      </c>
      <c r="E57" s="30" t="n">
        <v>43561.2</v>
      </c>
    </row>
    <row r="58" customFormat="false" ht="30" hidden="false" customHeight="false" outlineLevel="0" collapsed="false">
      <c r="A58" s="13"/>
      <c r="B58" s="29" t="s">
        <v>78</v>
      </c>
      <c r="C58" s="30" t="n">
        <v>0</v>
      </c>
      <c r="D58" s="30" t="n">
        <v>0</v>
      </c>
      <c r="E58" s="30" t="n">
        <v>49041.5</v>
      </c>
    </row>
    <row r="59" customFormat="false" ht="30" hidden="false" customHeight="false" outlineLevel="0" collapsed="false">
      <c r="A59" s="13"/>
      <c r="B59" s="29" t="s">
        <v>79</v>
      </c>
      <c r="C59" s="30"/>
      <c r="D59" s="30" t="n">
        <v>82280</v>
      </c>
      <c r="E59" s="30" t="n">
        <v>84225</v>
      </c>
    </row>
    <row r="60" customFormat="false" ht="30" hidden="false" customHeight="false" outlineLevel="0" collapsed="false">
      <c r="A60" s="13"/>
      <c r="B60" s="29" t="s">
        <v>80</v>
      </c>
      <c r="C60" s="30" t="n">
        <v>56581.9</v>
      </c>
      <c r="D60" s="30" t="n">
        <v>22830.5</v>
      </c>
      <c r="E60" s="30"/>
    </row>
    <row r="61" customFormat="false" ht="45" hidden="false" customHeight="false" outlineLevel="0" collapsed="false">
      <c r="A61" s="13"/>
      <c r="B61" s="32" t="s">
        <v>81</v>
      </c>
      <c r="C61" s="33" t="n">
        <v>127.6</v>
      </c>
      <c r="D61" s="34" t="n">
        <v>0</v>
      </c>
      <c r="E61" s="34" t="n">
        <v>0</v>
      </c>
    </row>
    <row r="62" customFormat="false" ht="42.75" hidden="false" customHeight="false" outlineLevel="0" collapsed="false">
      <c r="A62" s="13" t="s">
        <v>82</v>
      </c>
      <c r="B62" s="35" t="s">
        <v>83</v>
      </c>
      <c r="C62" s="15" t="n">
        <f aca="false">SUM(C63+C84+C86+C88+C90+C92+C94+C96+C98+C100+C102)</f>
        <v>3021765</v>
      </c>
      <c r="D62" s="15" t="n">
        <f aca="false">SUM(D63+D84+D86+D88+D90+D92+D94+D96+D98+D100+D102)</f>
        <v>3061286.6</v>
      </c>
      <c r="E62" s="15" t="n">
        <f aca="false">SUM(E63+E84+E86+E88+E90+E92+E94+E96+E98+E100+E102)</f>
        <v>3082454.7</v>
      </c>
    </row>
    <row r="63" customFormat="false" ht="71.25" hidden="false" customHeight="false" outlineLevel="0" collapsed="false">
      <c r="A63" s="13" t="s">
        <v>84</v>
      </c>
      <c r="B63" s="16" t="s">
        <v>85</v>
      </c>
      <c r="C63" s="15" t="n">
        <f aca="false">C64</f>
        <v>2710955.6</v>
      </c>
      <c r="D63" s="15" t="n">
        <f aca="false">D64</f>
        <v>2758066.7</v>
      </c>
      <c r="E63" s="15" t="n">
        <f aca="false">E64</f>
        <v>2781023.3</v>
      </c>
    </row>
    <row r="64" customFormat="false" ht="85.5" hidden="false" customHeight="false" outlineLevel="0" collapsed="false">
      <c r="A64" s="13" t="s">
        <v>86</v>
      </c>
      <c r="B64" s="16" t="s">
        <v>87</v>
      </c>
      <c r="C64" s="15" t="n">
        <f aca="false">SUM(C66:C83)</f>
        <v>2710955.6</v>
      </c>
      <c r="D64" s="15" t="n">
        <f aca="false">SUM(D66:D83)</f>
        <v>2758066.7</v>
      </c>
      <c r="E64" s="15" t="n">
        <f aca="false">SUM(E66:E83)</f>
        <v>2781023.3</v>
      </c>
    </row>
    <row r="65" customFormat="false" ht="15" hidden="false" customHeight="false" outlineLevel="0" collapsed="false">
      <c r="A65" s="36"/>
      <c r="B65" s="29" t="s">
        <v>58</v>
      </c>
      <c r="C65" s="30"/>
      <c r="D65" s="30"/>
      <c r="E65" s="30"/>
    </row>
    <row r="66" customFormat="false" ht="45" hidden="false" customHeight="false" outlineLevel="0" collapsed="false">
      <c r="A66" s="36"/>
      <c r="B66" s="29" t="s">
        <v>88</v>
      </c>
      <c r="C66" s="30" t="n">
        <v>960.9</v>
      </c>
      <c r="D66" s="30" t="n">
        <v>960.9</v>
      </c>
      <c r="E66" s="30" t="n">
        <v>960.9</v>
      </c>
    </row>
    <row r="67" customFormat="false" ht="60" hidden="false" customHeight="false" outlineLevel="0" collapsed="false">
      <c r="A67" s="36"/>
      <c r="B67" s="29" t="s">
        <v>89</v>
      </c>
      <c r="C67" s="30" t="n">
        <f aca="false">5952.4-152.6</f>
        <v>5799.8</v>
      </c>
      <c r="D67" s="30" t="n">
        <f aca="false">6190.5-158.7</f>
        <v>6031.8</v>
      </c>
      <c r="E67" s="30" t="n">
        <v>6273</v>
      </c>
    </row>
    <row r="68" customFormat="false" ht="150" hidden="false" customHeight="false" outlineLevel="0" collapsed="false">
      <c r="A68" s="36"/>
      <c r="B68" s="29" t="s">
        <v>90</v>
      </c>
      <c r="C68" s="30" t="n">
        <f aca="false">1032+344</f>
        <v>1376</v>
      </c>
      <c r="D68" s="30" t="n">
        <v>1032</v>
      </c>
      <c r="E68" s="30" t="n">
        <v>1032</v>
      </c>
    </row>
    <row r="69" customFormat="false" ht="60" hidden="false" customHeight="false" outlineLevel="0" collapsed="false">
      <c r="A69" s="36"/>
      <c r="B69" s="29" t="s">
        <v>91</v>
      </c>
      <c r="C69" s="30" t="n">
        <f aca="false">842.6-19.8</f>
        <v>822.8</v>
      </c>
      <c r="D69" s="30" t="n">
        <f aca="false">873.5</f>
        <v>873.5</v>
      </c>
      <c r="E69" s="30" t="n">
        <v>905.6</v>
      </c>
    </row>
    <row r="70" customFormat="false" ht="60" hidden="false" customHeight="false" outlineLevel="0" collapsed="false">
      <c r="A70" s="36"/>
      <c r="B70" s="29" t="s">
        <v>92</v>
      </c>
      <c r="C70" s="30" t="n">
        <v>316.9</v>
      </c>
      <c r="D70" s="30" t="n">
        <v>339.4</v>
      </c>
      <c r="E70" s="30" t="n">
        <v>353</v>
      </c>
    </row>
    <row r="71" customFormat="false" ht="60" hidden="false" customHeight="false" outlineLevel="0" collapsed="false">
      <c r="A71" s="36"/>
      <c r="B71" s="29" t="s">
        <v>93</v>
      </c>
      <c r="C71" s="30" t="n">
        <f aca="false">7202.7-43.7+1098</f>
        <v>8257</v>
      </c>
      <c r="D71" s="30" t="n">
        <f aca="false">7270.7+0.3+1198</f>
        <v>8469</v>
      </c>
      <c r="E71" s="30" t="n">
        <f aca="false">1839+6700</f>
        <v>8539</v>
      </c>
    </row>
    <row r="72" customFormat="false" ht="165" hidden="false" customHeight="false" outlineLevel="0" collapsed="false">
      <c r="A72" s="36"/>
      <c r="B72" s="29" t="s">
        <v>94</v>
      </c>
      <c r="C72" s="30" t="n">
        <f aca="false">1416+31.7</f>
        <v>1447.7</v>
      </c>
      <c r="D72" s="30" t="n">
        <f aca="false">1416+31.7</f>
        <v>1447.7</v>
      </c>
      <c r="E72" s="30" t="n">
        <v>1447.7</v>
      </c>
    </row>
    <row r="73" customFormat="false" ht="75" hidden="false" customHeight="false" outlineLevel="0" collapsed="false">
      <c r="A73" s="36"/>
      <c r="B73" s="29" t="s">
        <v>95</v>
      </c>
      <c r="C73" s="30" t="n">
        <f aca="false">2562.3-1119.5</f>
        <v>1442.8</v>
      </c>
      <c r="D73" s="30" t="n">
        <f aca="false">2562.3-1081.3</f>
        <v>1481</v>
      </c>
      <c r="E73" s="30" t="n">
        <v>1481</v>
      </c>
    </row>
    <row r="74" customFormat="false" ht="180" hidden="false" customHeight="false" outlineLevel="0" collapsed="false">
      <c r="A74" s="36"/>
      <c r="B74" s="29" t="s">
        <v>96</v>
      </c>
      <c r="C74" s="30" t="n">
        <f aca="false">98339.5+691.9-23991.8</f>
        <v>75039.6</v>
      </c>
      <c r="D74" s="30" t="n">
        <f aca="false">98339.5+687.8-23987.7</f>
        <v>75039.6</v>
      </c>
      <c r="E74" s="30" t="n">
        <v>75039.6</v>
      </c>
    </row>
    <row r="75" customFormat="false" ht="60" hidden="false" customHeight="false" outlineLevel="0" collapsed="false">
      <c r="A75" s="36"/>
      <c r="B75" s="29" t="s">
        <v>97</v>
      </c>
      <c r="C75" s="30" t="n">
        <f aca="false">21816+69.4</f>
        <v>21885.4</v>
      </c>
      <c r="D75" s="30" t="n">
        <f aca="false">21816+644.3</f>
        <v>22460.3</v>
      </c>
      <c r="E75" s="30" t="n">
        <v>22460.3</v>
      </c>
    </row>
    <row r="76" customFormat="false" ht="195" hidden="false" customHeight="false" outlineLevel="0" collapsed="false">
      <c r="A76" s="36"/>
      <c r="B76" s="29" t="s">
        <v>98</v>
      </c>
      <c r="C76" s="30" t="n">
        <f aca="false">1319791.8-164923.1+55120.3</f>
        <v>1209989</v>
      </c>
      <c r="D76" s="30" t="n">
        <f aca="false">1372583.5-148107.6</f>
        <v>1224475.9</v>
      </c>
      <c r="E76" s="30" t="n">
        <f aca="false">1231799.7</f>
        <v>1231799.7</v>
      </c>
    </row>
    <row r="77" customFormat="false" ht="165" hidden="false" customHeight="false" outlineLevel="0" collapsed="false">
      <c r="A77" s="36"/>
      <c r="B77" s="29" t="s">
        <v>99</v>
      </c>
      <c r="C77" s="30" t="n">
        <f aca="false">1259738.3-148031.9+49803.3</f>
        <v>1161509.7</v>
      </c>
      <c r="D77" s="30" t="n">
        <f aca="false">1310127.8-124606</f>
        <v>1185521.8</v>
      </c>
      <c r="E77" s="37" t="n">
        <f aca="false">1192612.7</f>
        <v>1192612.7</v>
      </c>
    </row>
    <row r="78" customFormat="false" ht="60" hidden="false" customHeight="false" outlineLevel="0" collapsed="false">
      <c r="A78" s="36"/>
      <c r="B78" s="29" t="s">
        <v>100</v>
      </c>
      <c r="C78" s="30" t="n">
        <f aca="false">3618.8-803.3+810.6</f>
        <v>3626.1</v>
      </c>
      <c r="D78" s="30" t="n">
        <f aca="false">3763.5-835.4+865.2</f>
        <v>3793.3</v>
      </c>
      <c r="E78" s="30" t="n">
        <f aca="false">3045.2+899.8</f>
        <v>3945</v>
      </c>
    </row>
    <row r="79" customFormat="false" ht="75" hidden="false" customHeight="false" outlineLevel="0" collapsed="false">
      <c r="A79" s="36"/>
      <c r="B79" s="29" t="s">
        <v>101</v>
      </c>
      <c r="C79" s="30" t="n">
        <v>167747.4</v>
      </c>
      <c r="D79" s="30" t="n">
        <v>175379.9</v>
      </c>
      <c r="E79" s="38" t="n">
        <v>183413.2</v>
      </c>
    </row>
    <row r="80" customFormat="false" ht="105" hidden="false" customHeight="false" outlineLevel="0" collapsed="false">
      <c r="A80" s="36"/>
      <c r="B80" s="29" t="s">
        <v>102</v>
      </c>
      <c r="C80" s="30" t="n">
        <f aca="false">38010.9+3188.3</f>
        <v>41199.2</v>
      </c>
      <c r="D80" s="30" t="n">
        <f aca="false">38010.9+3214.4</f>
        <v>41225.3</v>
      </c>
      <c r="E80" s="30" t="n">
        <v>41225.3</v>
      </c>
    </row>
    <row r="81" customFormat="false" ht="270" hidden="false" customHeight="false" outlineLevel="0" collapsed="false">
      <c r="A81" s="36"/>
      <c r="B81" s="29" t="s">
        <v>103</v>
      </c>
      <c r="C81" s="30" t="n">
        <f aca="false">6099.6+3245.2</f>
        <v>9344.8</v>
      </c>
      <c r="D81" s="30" t="n">
        <f aca="false">6099.6+3245.2</f>
        <v>9344.8</v>
      </c>
      <c r="E81" s="30" t="n">
        <v>9344.8</v>
      </c>
    </row>
    <row r="82" customFormat="false" ht="180" hidden="false" customHeight="false" outlineLevel="0" collapsed="false">
      <c r="A82" s="36"/>
      <c r="B82" s="29" t="s">
        <v>104</v>
      </c>
      <c r="C82" s="30" t="n">
        <v>160</v>
      </c>
      <c r="D82" s="30" t="n">
        <v>160</v>
      </c>
      <c r="E82" s="30" t="n">
        <v>160</v>
      </c>
    </row>
    <row r="83" customFormat="false" ht="60" hidden="false" customHeight="false" outlineLevel="0" collapsed="false">
      <c r="A83" s="36"/>
      <c r="B83" s="29" t="s">
        <v>105</v>
      </c>
      <c r="C83" s="30" t="n">
        <v>30.5</v>
      </c>
      <c r="D83" s="30" t="n">
        <v>30.5</v>
      </c>
      <c r="E83" s="30" t="n">
        <v>30.5</v>
      </c>
    </row>
    <row r="84" customFormat="false" ht="71.25" hidden="false" customHeight="false" outlineLevel="0" collapsed="false">
      <c r="A84" s="12" t="s">
        <v>106</v>
      </c>
      <c r="B84" s="16" t="s">
        <v>107</v>
      </c>
      <c r="C84" s="15" t="n">
        <f aca="false">C85</f>
        <v>76037.3</v>
      </c>
      <c r="D84" s="15" t="n">
        <f aca="false">D85</f>
        <v>76037.3</v>
      </c>
      <c r="E84" s="15" t="n">
        <f aca="false">E85</f>
        <v>76037.3</v>
      </c>
    </row>
    <row r="85" customFormat="false" ht="75" hidden="false" customHeight="false" outlineLevel="0" collapsed="false">
      <c r="A85" s="36" t="s">
        <v>108</v>
      </c>
      <c r="B85" s="29" t="s">
        <v>109</v>
      </c>
      <c r="C85" s="30" t="n">
        <f aca="false">21571.6+49099.4+3539.3+1827</f>
        <v>76037.3</v>
      </c>
      <c r="D85" s="30" t="n">
        <f aca="false">21571.6+49099.4+3539.3+1827</f>
        <v>76037.3</v>
      </c>
      <c r="E85" s="30" t="n">
        <f aca="false">25110.9+50926.4</f>
        <v>76037.3</v>
      </c>
    </row>
    <row r="86" customFormat="false" ht="99.75" hidden="false" customHeight="false" outlineLevel="0" collapsed="false">
      <c r="A86" s="13" t="s">
        <v>110</v>
      </c>
      <c r="B86" s="16" t="s">
        <v>111</v>
      </c>
      <c r="C86" s="15" t="n">
        <f aca="false">C87</f>
        <v>37459.3</v>
      </c>
      <c r="D86" s="15" t="n">
        <f aca="false">D87</f>
        <v>32585.6</v>
      </c>
      <c r="E86" s="15" t="n">
        <f aca="false">E87</f>
        <v>32585.6</v>
      </c>
    </row>
    <row r="87" customFormat="false" ht="90" hidden="false" customHeight="false" outlineLevel="0" collapsed="false">
      <c r="A87" s="36" t="s">
        <v>112</v>
      </c>
      <c r="B87" s="29" t="s">
        <v>113</v>
      </c>
      <c r="C87" s="30" t="n">
        <f aca="false">25057.2+5664+1822.3+4915.8</f>
        <v>37459.3</v>
      </c>
      <c r="D87" s="30" t="n">
        <f aca="false">25057.2+5695+1833.4</f>
        <v>32585.6</v>
      </c>
      <c r="E87" s="30" t="n">
        <f aca="false">30752.2+1833.4</f>
        <v>32585.6</v>
      </c>
    </row>
    <row r="88" customFormat="false" ht="85.5" hidden="false" customHeight="false" outlineLevel="0" collapsed="false">
      <c r="A88" s="13" t="s">
        <v>114</v>
      </c>
      <c r="B88" s="16" t="s">
        <v>115</v>
      </c>
      <c r="C88" s="15" t="n">
        <f aca="false">SUM(C89)</f>
        <v>224.6</v>
      </c>
      <c r="D88" s="15" t="n">
        <f aca="false">SUM(D89)</f>
        <v>388.8</v>
      </c>
      <c r="E88" s="15" t="n">
        <f aca="false">SUM(E89)</f>
        <v>38.6</v>
      </c>
    </row>
    <row r="89" customFormat="false" ht="90" hidden="false" customHeight="false" outlineLevel="0" collapsed="false">
      <c r="A89" s="36" t="s">
        <v>116</v>
      </c>
      <c r="B89" s="29" t="s">
        <v>117</v>
      </c>
      <c r="C89" s="30" t="n">
        <f aca="false">87+137.6</f>
        <v>224.6</v>
      </c>
      <c r="D89" s="30" t="n">
        <f aca="false">258+130.8</f>
        <v>388.8</v>
      </c>
      <c r="E89" s="30" t="n">
        <v>38.6</v>
      </c>
    </row>
    <row r="90" customFormat="false" ht="142.5" hidden="false" customHeight="false" outlineLevel="0" collapsed="false">
      <c r="A90" s="13" t="s">
        <v>118</v>
      </c>
      <c r="B90" s="39" t="s">
        <v>119</v>
      </c>
      <c r="C90" s="15" t="n">
        <f aca="false">C91</f>
        <v>2000</v>
      </c>
      <c r="D90" s="15" t="n">
        <f aca="false">D91</f>
        <v>0</v>
      </c>
      <c r="E90" s="15" t="n">
        <f aca="false">E91</f>
        <v>2160</v>
      </c>
    </row>
    <row r="91" customFormat="false" ht="135" hidden="false" customHeight="false" outlineLevel="0" collapsed="false">
      <c r="A91" s="36" t="s">
        <v>120</v>
      </c>
      <c r="B91" s="31" t="s">
        <v>121</v>
      </c>
      <c r="C91" s="30" t="n">
        <v>2000</v>
      </c>
      <c r="D91" s="30" t="n">
        <v>0</v>
      </c>
      <c r="E91" s="30" t="n">
        <v>2160</v>
      </c>
    </row>
    <row r="92" customFormat="false" ht="85.5" hidden="false" customHeight="false" outlineLevel="0" collapsed="false">
      <c r="A92" s="13" t="s">
        <v>122</v>
      </c>
      <c r="B92" s="39" t="s">
        <v>123</v>
      </c>
      <c r="C92" s="15" t="n">
        <f aca="false">C93</f>
        <v>0</v>
      </c>
      <c r="D92" s="15" t="n">
        <f aca="false">D93</f>
        <v>2000</v>
      </c>
      <c r="E92" s="15" t="n">
        <f aca="false">E93</f>
        <v>0</v>
      </c>
    </row>
    <row r="93" customFormat="false" ht="90" hidden="false" customHeight="false" outlineLevel="0" collapsed="false">
      <c r="A93" s="36" t="s">
        <v>124</v>
      </c>
      <c r="B93" s="31" t="s">
        <v>125</v>
      </c>
      <c r="C93" s="30" t="n">
        <f aca="false">2650-900-1750</f>
        <v>0</v>
      </c>
      <c r="D93" s="30" t="n">
        <f aca="false">2013.2+293-306.2</f>
        <v>2000</v>
      </c>
      <c r="E93" s="30" t="n">
        <v>0</v>
      </c>
    </row>
    <row r="94" customFormat="false" ht="71.25" hidden="false" customHeight="false" outlineLevel="0" collapsed="false">
      <c r="A94" s="13" t="s">
        <v>126</v>
      </c>
      <c r="B94" s="16" t="s">
        <v>127</v>
      </c>
      <c r="C94" s="15" t="n">
        <f aca="false">C95</f>
        <v>736.1</v>
      </c>
      <c r="D94" s="15" t="n">
        <f aca="false">D95</f>
        <v>764.5</v>
      </c>
      <c r="E94" s="15" t="n">
        <f aca="false">E95</f>
        <v>788.4</v>
      </c>
    </row>
    <row r="95" customFormat="false" ht="75" hidden="false" customHeight="false" outlineLevel="0" collapsed="false">
      <c r="A95" s="36" t="s">
        <v>128</v>
      </c>
      <c r="B95" s="29" t="s">
        <v>129</v>
      </c>
      <c r="C95" s="30" t="n">
        <f aca="false">1220.6-484.5</f>
        <v>736.1</v>
      </c>
      <c r="D95" s="30" t="n">
        <f aca="false">1308.5-544</f>
        <v>764.5</v>
      </c>
      <c r="E95" s="30" t="n">
        <v>788.4</v>
      </c>
    </row>
    <row r="96" customFormat="false" ht="86.25" hidden="false" customHeight="false" outlineLevel="0" collapsed="false">
      <c r="A96" s="13" t="s">
        <v>130</v>
      </c>
      <c r="B96" s="17" t="s">
        <v>131</v>
      </c>
      <c r="C96" s="15" t="n">
        <f aca="false">C97</f>
        <v>57930</v>
      </c>
      <c r="D96" s="15" t="n">
        <f aca="false">D97</f>
        <v>57930</v>
      </c>
      <c r="E96" s="15" t="n">
        <f aca="false">E97</f>
        <v>57930</v>
      </c>
    </row>
    <row r="97" customFormat="false" ht="75" hidden="false" customHeight="false" outlineLevel="0" collapsed="false">
      <c r="A97" s="36" t="s">
        <v>132</v>
      </c>
      <c r="B97" s="29" t="s">
        <v>133</v>
      </c>
      <c r="C97" s="30" t="n">
        <f aca="false">59903.7-1973.7</f>
        <v>57930</v>
      </c>
      <c r="D97" s="30" t="n">
        <f aca="false">59903.7-1973.7</f>
        <v>57930</v>
      </c>
      <c r="E97" s="30" t="n">
        <f aca="false">57930</f>
        <v>57930</v>
      </c>
    </row>
    <row r="98" customFormat="false" ht="85.5" hidden="false" customHeight="false" outlineLevel="0" collapsed="false">
      <c r="A98" s="13" t="s">
        <v>134</v>
      </c>
      <c r="B98" s="16" t="s">
        <v>135</v>
      </c>
      <c r="C98" s="15" t="n">
        <v>125093.2</v>
      </c>
      <c r="D98" s="15" t="n">
        <v>125093.2</v>
      </c>
      <c r="E98" s="15" t="n">
        <v>125093.2</v>
      </c>
    </row>
    <row r="99" customFormat="false" ht="75" hidden="false" customHeight="false" outlineLevel="0" collapsed="false">
      <c r="A99" s="36" t="s">
        <v>136</v>
      </c>
      <c r="B99" s="29" t="s">
        <v>137</v>
      </c>
      <c r="C99" s="30" t="n">
        <v>125093.2</v>
      </c>
      <c r="D99" s="30" t="n">
        <v>125093.2</v>
      </c>
      <c r="E99" s="30" t="n">
        <v>125093.2</v>
      </c>
    </row>
    <row r="100" customFormat="false" ht="28.5" hidden="false" customHeight="false" outlineLevel="0" collapsed="false">
      <c r="A100" s="13" t="s">
        <v>138</v>
      </c>
      <c r="B100" s="16" t="s">
        <v>139</v>
      </c>
      <c r="C100" s="15" t="n">
        <f aca="false">C101</f>
        <v>3016.3</v>
      </c>
      <c r="D100" s="15" t="n">
        <f aca="false">D101</f>
        <v>0</v>
      </c>
      <c r="E100" s="15" t="n">
        <f aca="false">E101</f>
        <v>0</v>
      </c>
    </row>
    <row r="101" customFormat="false" ht="45" hidden="false" customHeight="false" outlineLevel="0" collapsed="false">
      <c r="A101" s="36" t="s">
        <v>140</v>
      </c>
      <c r="B101" s="29" t="s">
        <v>141</v>
      </c>
      <c r="C101" s="30" t="n">
        <v>3016.3</v>
      </c>
      <c r="D101" s="30" t="n">
        <v>0</v>
      </c>
      <c r="E101" s="30" t="n">
        <v>0</v>
      </c>
    </row>
    <row r="102" customFormat="false" ht="42.75" hidden="false" customHeight="false" outlineLevel="0" collapsed="false">
      <c r="A102" s="13" t="s">
        <v>142</v>
      </c>
      <c r="B102" s="16" t="s">
        <v>143</v>
      </c>
      <c r="C102" s="15" t="n">
        <f aca="false">C103</f>
        <v>8312.6</v>
      </c>
      <c r="D102" s="15" t="n">
        <f aca="false">D103</f>
        <v>8420.5</v>
      </c>
      <c r="E102" s="15" t="n">
        <f aca="false">E103</f>
        <v>6798.3</v>
      </c>
    </row>
    <row r="103" customFormat="false" ht="60" hidden="false" customHeight="false" outlineLevel="0" collapsed="false">
      <c r="A103" s="36" t="s">
        <v>144</v>
      </c>
      <c r="B103" s="29" t="s">
        <v>145</v>
      </c>
      <c r="C103" s="30" t="n">
        <f aca="false">9023.9-588.1-123.2</f>
        <v>8312.6</v>
      </c>
      <c r="D103" s="30" t="n">
        <f aca="false">8710.8-290.3</f>
        <v>8420.5</v>
      </c>
      <c r="E103" s="30" t="n">
        <v>6798.3</v>
      </c>
    </row>
    <row r="104" customFormat="false" ht="28.5" hidden="false" customHeight="false" outlineLevel="0" collapsed="false">
      <c r="A104" s="13" t="s">
        <v>146</v>
      </c>
      <c r="B104" s="16" t="s">
        <v>147</v>
      </c>
      <c r="C104" s="15" t="n">
        <f aca="false">C105+C117</f>
        <v>38430</v>
      </c>
      <c r="D104" s="15" t="n">
        <f aca="false">D105+D117</f>
        <v>38057.3</v>
      </c>
      <c r="E104" s="15" t="n">
        <f aca="false">E105+E117</f>
        <v>38057.3</v>
      </c>
    </row>
    <row r="105" customFormat="false" ht="85.5" hidden="false" customHeight="false" outlineLevel="0" collapsed="false">
      <c r="A105" s="13" t="s">
        <v>148</v>
      </c>
      <c r="B105" s="16" t="s">
        <v>149</v>
      </c>
      <c r="C105" s="15" t="n">
        <f aca="false">C106</f>
        <v>36780.7</v>
      </c>
      <c r="D105" s="15" t="n">
        <f aca="false">D106</f>
        <v>36408</v>
      </c>
      <c r="E105" s="15" t="n">
        <f aca="false">E106</f>
        <v>36408</v>
      </c>
    </row>
    <row r="106" customFormat="false" ht="99.75" hidden="false" customHeight="false" outlineLevel="0" collapsed="false">
      <c r="A106" s="13" t="s">
        <v>150</v>
      </c>
      <c r="B106" s="16" t="s">
        <v>151</v>
      </c>
      <c r="C106" s="15" t="n">
        <f aca="false">SUM(C108:C116)</f>
        <v>36780.7</v>
      </c>
      <c r="D106" s="15" t="n">
        <f aca="false">SUM(D108:D116)</f>
        <v>36408</v>
      </c>
      <c r="E106" s="15" t="n">
        <f aca="false">SUM(E108:E116)</f>
        <v>36408</v>
      </c>
    </row>
    <row r="107" customFormat="false" ht="15" hidden="false" customHeight="false" outlineLevel="0" collapsed="false">
      <c r="A107" s="36"/>
      <c r="B107" s="29" t="s">
        <v>58</v>
      </c>
      <c r="C107" s="30"/>
      <c r="D107" s="30"/>
      <c r="E107" s="30"/>
    </row>
    <row r="108" customFormat="false" ht="45" hidden="false" customHeight="false" outlineLevel="0" collapsed="false">
      <c r="A108" s="36"/>
      <c r="B108" s="29" t="s">
        <v>152</v>
      </c>
      <c r="C108" s="30" t="n">
        <v>2157</v>
      </c>
      <c r="D108" s="30" t="n">
        <v>2157</v>
      </c>
      <c r="E108" s="30" t="n">
        <v>2157</v>
      </c>
    </row>
    <row r="109" customFormat="false" ht="30" hidden="false" customHeight="false" outlineLevel="0" collapsed="false">
      <c r="A109" s="36"/>
      <c r="B109" s="29" t="s">
        <v>153</v>
      </c>
      <c r="C109" s="30" t="n">
        <v>539.3</v>
      </c>
      <c r="D109" s="30" t="n">
        <v>539.3</v>
      </c>
      <c r="E109" s="30" t="n">
        <v>539.3</v>
      </c>
    </row>
    <row r="110" customFormat="false" ht="60" hidden="false" customHeight="false" outlineLevel="0" collapsed="false">
      <c r="A110" s="36"/>
      <c r="B110" s="29" t="s">
        <v>154</v>
      </c>
      <c r="C110" s="30" t="n">
        <v>21502.7</v>
      </c>
      <c r="D110" s="30" t="n">
        <v>21002.7</v>
      </c>
      <c r="E110" s="30" t="n">
        <v>21002.7</v>
      </c>
    </row>
    <row r="111" customFormat="false" ht="30" hidden="false" customHeight="false" outlineLevel="0" collapsed="false">
      <c r="A111" s="36"/>
      <c r="B111" s="29" t="s">
        <v>155</v>
      </c>
      <c r="C111" s="30" t="n">
        <v>1033.5</v>
      </c>
      <c r="D111" s="30" t="n">
        <v>1033.5</v>
      </c>
      <c r="E111" s="30" t="n">
        <v>1033.5</v>
      </c>
    </row>
    <row r="112" customFormat="false" ht="180" hidden="false" customHeight="false" outlineLevel="0" collapsed="false">
      <c r="A112" s="36"/>
      <c r="B112" s="29" t="s">
        <v>156</v>
      </c>
      <c r="C112" s="30" t="n">
        <v>36</v>
      </c>
      <c r="D112" s="30" t="n">
        <v>36</v>
      </c>
      <c r="E112" s="30" t="n">
        <v>36</v>
      </c>
    </row>
    <row r="113" customFormat="false" ht="30" hidden="false" customHeight="false" outlineLevel="0" collapsed="false">
      <c r="A113" s="36"/>
      <c r="B113" s="29" t="s">
        <v>157</v>
      </c>
      <c r="C113" s="30" t="n">
        <v>4201</v>
      </c>
      <c r="D113" s="30" t="n">
        <v>4201</v>
      </c>
      <c r="E113" s="30" t="n">
        <v>4201</v>
      </c>
    </row>
    <row r="114" customFormat="false" ht="45" hidden="false" customHeight="false" outlineLevel="0" collapsed="false">
      <c r="A114" s="36"/>
      <c r="B114" s="29" t="s">
        <v>158</v>
      </c>
      <c r="C114" s="30" t="n">
        <f aca="false">3482.1+646.5</f>
        <v>4128.6</v>
      </c>
      <c r="D114" s="30" t="n">
        <f aca="false">3482.1+773.8</f>
        <v>4255.9</v>
      </c>
      <c r="E114" s="30" t="n">
        <f aca="false">3482.1+773.8</f>
        <v>4255.9</v>
      </c>
    </row>
    <row r="115" customFormat="false" ht="30" hidden="false" customHeight="false" outlineLevel="0" collapsed="false">
      <c r="A115" s="36"/>
      <c r="B115" s="29" t="s">
        <v>159</v>
      </c>
      <c r="C115" s="30" t="n">
        <v>981.6</v>
      </c>
      <c r="D115" s="30" t="n">
        <v>981.6</v>
      </c>
      <c r="E115" s="30" t="n">
        <v>981.6</v>
      </c>
    </row>
    <row r="116" customFormat="false" ht="45" hidden="false" customHeight="false" outlineLevel="0" collapsed="false">
      <c r="A116" s="36"/>
      <c r="B116" s="29" t="s">
        <v>160</v>
      </c>
      <c r="C116" s="30" t="n">
        <v>2201</v>
      </c>
      <c r="D116" s="30" t="n">
        <v>2201</v>
      </c>
      <c r="E116" s="30" t="n">
        <v>2201</v>
      </c>
    </row>
    <row r="117" customFormat="false" ht="71.25" hidden="false" customHeight="false" outlineLevel="0" collapsed="false">
      <c r="A117" s="12" t="s">
        <v>161</v>
      </c>
      <c r="B117" s="25" t="s">
        <v>162</v>
      </c>
      <c r="C117" s="40" t="n">
        <f aca="false">SUM(C118)</f>
        <v>1649.3</v>
      </c>
      <c r="D117" s="40" t="n">
        <f aca="false">SUM(D118)</f>
        <v>1649.3</v>
      </c>
      <c r="E117" s="40" t="n">
        <f aca="false">SUM(E118)</f>
        <v>1649.3</v>
      </c>
    </row>
    <row r="118" customFormat="false" ht="85.5" hidden="false" customHeight="false" outlineLevel="0" collapsed="false">
      <c r="A118" s="12" t="s">
        <v>163</v>
      </c>
      <c r="B118" s="25" t="s">
        <v>164</v>
      </c>
      <c r="C118" s="40" t="n">
        <f aca="false">SUM(C120:C120)</f>
        <v>1649.3</v>
      </c>
      <c r="D118" s="40" t="n">
        <f aca="false">SUM(D120:D120)</f>
        <v>1649.3</v>
      </c>
      <c r="E118" s="40" t="n">
        <f aca="false">SUM(E120:E120)</f>
        <v>1649.3</v>
      </c>
    </row>
    <row r="119" customFormat="false" ht="15" hidden="false" customHeight="false" outlineLevel="0" collapsed="false">
      <c r="A119" s="41"/>
      <c r="B119" s="22" t="s">
        <v>165</v>
      </c>
      <c r="C119" s="41"/>
      <c r="D119" s="41"/>
      <c r="E119" s="41"/>
    </row>
    <row r="120" customFormat="false" ht="105" hidden="false" customHeight="false" outlineLevel="0" collapsed="false">
      <c r="A120" s="41"/>
      <c r="B120" s="42" t="s">
        <v>166</v>
      </c>
      <c r="C120" s="43" t="n">
        <v>1649.3</v>
      </c>
      <c r="D120" s="43" t="n">
        <v>1649.3</v>
      </c>
      <c r="E120" s="43" t="n">
        <v>1649.3</v>
      </c>
    </row>
  </sheetData>
  <mergeCells count="15">
    <mergeCell ref="C1:E1"/>
    <mergeCell ref="C2:E2"/>
    <mergeCell ref="B3:E3"/>
    <mergeCell ref="B4:E4"/>
    <mergeCell ref="B5:E5"/>
    <mergeCell ref="C6:E6"/>
    <mergeCell ref="C7:E7"/>
    <mergeCell ref="C8:E8"/>
    <mergeCell ref="B9:E9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315277777777778" right="0.236111111111111" top="0.669444444444445" bottom="0.55138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5-19T12:31:02Z</cp:lastPrinted>
  <dcterms:modified xsi:type="dcterms:W3CDTF">2021-05-25T07:42:18Z</dcterms:modified>
  <cp:revision>0</cp:revision>
  <dc:subject/>
  <dc:title/>
</cp:coreProperties>
</file>