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2 декабря 2023 года № 250</t>
  </si>
  <si>
    <t xml:space="preserve">в редакции решения</t>
  </si>
  <si>
    <t xml:space="preserve">2024 года №</t>
  </si>
  <si>
    <t xml:space="preserve">(приложение 14)</t>
  </si>
  <si>
    <t xml:space="preserve">Иные межбюджетные трансферты, </t>
  </si>
  <si>
    <t xml:space="preserve">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на 2024 год и на плановый период 2025 и 2026 годов</t>
  </si>
  <si>
    <t xml:space="preserve">(рубли)</t>
  </si>
  <si>
    <t xml:space="preserve">Наименование передаваемых части полномочий </t>
  </si>
  <si>
    <t xml:space="preserve">Межбюджетные трансферты - всего</t>
  </si>
  <si>
    <t xml:space="preserve">в том числе из бюджетов поселений</t>
  </si>
  <si>
    <t xml:space="preserve">Город Выборг</t>
  </si>
  <si>
    <t xml:space="preserve">Высоцкое городское поселение</t>
  </si>
  <si>
    <t xml:space="preserve">Гончаровское сельское поселение</t>
  </si>
  <si>
    <t xml:space="preserve">Каменногорское городское поселение</t>
  </si>
  <si>
    <t xml:space="preserve">Красносельское сельское поселение</t>
  </si>
  <si>
    <t xml:space="preserve">Первомайское сельское поселение</t>
  </si>
  <si>
    <t xml:space="preserve">Полянское сельское поселение</t>
  </si>
  <si>
    <t xml:space="preserve">Приморское городское поселение</t>
  </si>
  <si>
    <t xml:space="preserve">Рощинское городское поселение</t>
  </si>
  <si>
    <t xml:space="preserve">Светогорское городское поселение</t>
  </si>
  <si>
    <t xml:space="preserve">Селезневское сельское поселение</t>
  </si>
  <si>
    <t xml:space="preserve">Советское городское поселение</t>
  </si>
  <si>
    <t xml:space="preserve">2024 год</t>
  </si>
  <si>
    <t xml:space="preserve">Межбюджетные трансферты, передаваемые бюджету муниципального образования "Выборгский район" Ленинградской области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выполнение полномочий по приватизации жилых помещений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организацию в границах "Поселения" теплоснабжения населения (за исключением снабжения населения топливом) в пределах полномочий, установленных законодательством РФ</t>
  </si>
  <si>
    <t xml:space="preserve">Всего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5" topLeftCell="A34" activePane="bottomLeft" state="frozen"/>
      <selection pane="topLeft" activeCell="A1" activeCellId="0" sqref="A1"/>
      <selection pane="bottom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7.28"/>
    <col collapsed="false" customWidth="true" hidden="false" outlineLevel="0" max="3" min="3" style="1" width="13.41"/>
    <col collapsed="false" customWidth="true" hidden="false" outlineLevel="0" max="4" min="4" style="1" width="14.41"/>
    <col collapsed="false" customWidth="true" hidden="false" outlineLevel="0" max="5" min="5" style="1" width="15.85"/>
    <col collapsed="false" customWidth="true" hidden="false" outlineLevel="0" max="7" min="6" style="1" width="14.28"/>
    <col collapsed="false" customWidth="true" hidden="false" outlineLevel="0" max="8" min="8" style="1" width="14.7"/>
    <col collapsed="false" customWidth="true" hidden="false" outlineLevel="0" max="9" min="9" style="1" width="14.41"/>
    <col collapsed="false" customWidth="true" hidden="false" outlineLevel="0" max="10" min="10" style="1" width="15.56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4.41"/>
    <col collapsed="false" customWidth="true" hidden="false" outlineLevel="0" max="14" min="14" style="1" width="16.99"/>
    <col collapsed="false" customWidth="true" hidden="true" outlineLevel="0" max="15" min="15" style="1" width="1.85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3"/>
      <c r="J1" s="2"/>
      <c r="K1" s="2"/>
      <c r="L1" s="2"/>
      <c r="M1" s="4" t="s">
        <v>0</v>
      </c>
      <c r="N1" s="4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2"/>
      <c r="K2" s="4" t="s">
        <v>1</v>
      </c>
      <c r="L2" s="4"/>
      <c r="M2" s="4"/>
      <c r="N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4" t="s">
        <v>2</v>
      </c>
      <c r="K3" s="4"/>
      <c r="L3" s="4"/>
      <c r="M3" s="4"/>
      <c r="N3" s="4"/>
    </row>
    <row r="4" customFormat="false" ht="15.75" hidden="false" customHeight="false" outlineLevel="0" collapsed="false">
      <c r="A4" s="2"/>
      <c r="B4" s="2"/>
      <c r="C4" s="2"/>
      <c r="D4" s="2"/>
      <c r="E4" s="2"/>
      <c r="F4" s="3"/>
      <c r="G4" s="3"/>
      <c r="H4" s="3"/>
      <c r="I4" s="4" t="s">
        <v>3</v>
      </c>
      <c r="J4" s="4"/>
      <c r="K4" s="4"/>
      <c r="L4" s="4"/>
      <c r="M4" s="4"/>
      <c r="N4" s="4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3"/>
      <c r="H5" s="3"/>
      <c r="I5" s="3"/>
      <c r="J5" s="4" t="s">
        <v>4</v>
      </c>
      <c r="K5" s="4"/>
      <c r="L5" s="4"/>
      <c r="M5" s="4"/>
      <c r="N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3"/>
      <c r="H6" s="3"/>
      <c r="I6" s="3"/>
      <c r="J6" s="3"/>
      <c r="K6" s="5"/>
      <c r="L6" s="4" t="s">
        <v>5</v>
      </c>
      <c r="M6" s="4"/>
      <c r="N6" s="4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3"/>
      <c r="H7" s="3"/>
      <c r="I7" s="3"/>
      <c r="J7" s="3"/>
      <c r="K7" s="5"/>
      <c r="L7" s="4" t="s">
        <v>6</v>
      </c>
      <c r="M7" s="4"/>
      <c r="N7" s="4"/>
    </row>
    <row r="8" customFormat="false" ht="9" hidden="false" customHeight="true" outlineLevel="0" collapsed="false">
      <c r="A8" s="2"/>
      <c r="B8" s="2"/>
      <c r="C8" s="2"/>
      <c r="D8" s="2"/>
      <c r="E8" s="2"/>
      <c r="F8" s="2"/>
      <c r="G8" s="3"/>
      <c r="H8" s="3"/>
      <c r="I8" s="3"/>
      <c r="J8" s="3"/>
      <c r="K8" s="6"/>
      <c r="L8" s="6"/>
      <c r="M8" s="6"/>
      <c r="N8" s="6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3"/>
      <c r="I9" s="7"/>
      <c r="J9" s="2"/>
      <c r="K9" s="2"/>
      <c r="L9" s="2"/>
      <c r="M9" s="4" t="s">
        <v>7</v>
      </c>
      <c r="N9" s="4"/>
    </row>
    <row r="10" customFormat="false" ht="15.75" hidden="false" customHeight="false" outlineLevel="0" collapsed="false">
      <c r="A10" s="2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6"/>
    </row>
    <row r="11" customFormat="false" ht="33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" hidden="fals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4.25" hidden="false" customHeight="true" outlineLevel="0" collapsed="false">
      <c r="A13" s="2"/>
      <c r="B13" s="2"/>
      <c r="C13" s="2"/>
      <c r="D13" s="2"/>
      <c r="E13" s="2"/>
      <c r="F13" s="2"/>
      <c r="G13" s="2"/>
      <c r="H13" s="11"/>
      <c r="I13" s="11"/>
      <c r="M13" s="11" t="s">
        <v>10</v>
      </c>
      <c r="N13" s="11"/>
    </row>
    <row r="14" customFormat="false" ht="18" hidden="false" customHeight="true" outlineLevel="0" collapsed="false">
      <c r="A14" s="12" t="s">
        <v>11</v>
      </c>
      <c r="B14" s="12" t="s">
        <v>12</v>
      </c>
      <c r="C14" s="13" t="s">
        <v>13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68.25" hidden="false" customHeight="true" outlineLevel="0" collapsed="false">
      <c r="A15" s="12"/>
      <c r="B15" s="12"/>
      <c r="C15" s="14" t="s">
        <v>14</v>
      </c>
      <c r="D15" s="14" t="s">
        <v>15</v>
      </c>
      <c r="E15" s="14" t="s">
        <v>16</v>
      </c>
      <c r="F15" s="14" t="s">
        <v>17</v>
      </c>
      <c r="G15" s="14" t="s">
        <v>18</v>
      </c>
      <c r="H15" s="14" t="s">
        <v>19</v>
      </c>
      <c r="I15" s="14" t="s">
        <v>20</v>
      </c>
      <c r="J15" s="15" t="s">
        <v>21</v>
      </c>
      <c r="K15" s="15" t="s">
        <v>22</v>
      </c>
      <c r="L15" s="15" t="s">
        <v>23</v>
      </c>
      <c r="M15" s="15" t="s">
        <v>24</v>
      </c>
      <c r="N15" s="15" t="s">
        <v>25</v>
      </c>
      <c r="P15" s="16"/>
    </row>
    <row r="16" customFormat="false" ht="21.6" hidden="false" customHeight="true" outlineLevel="0" collapsed="false">
      <c r="A16" s="17" t="s">
        <v>2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P16" s="16"/>
    </row>
    <row r="17" customFormat="false" ht="118.9" hidden="false" customHeight="true" outlineLevel="0" collapsed="false">
      <c r="A17" s="18" t="s">
        <v>27</v>
      </c>
      <c r="B17" s="19" t="n">
        <f aca="false">SUM(B18:B27)</f>
        <v>99426204.92</v>
      </c>
      <c r="C17" s="19" t="n">
        <f aca="false">SUM(C18:C27)</f>
        <v>672800</v>
      </c>
      <c r="D17" s="19" t="n">
        <f aca="false">SUM(D18:D27)</f>
        <v>2327597.54</v>
      </c>
      <c r="E17" s="19" t="n">
        <f aca="false">SUM(E18:E27)</f>
        <v>5776629.71</v>
      </c>
      <c r="F17" s="19" t="n">
        <f aca="false">SUM(F18:F27)</f>
        <v>7867119.31</v>
      </c>
      <c r="G17" s="19" t="n">
        <f aca="false">SUM(G18:G27)</f>
        <v>4303419.39</v>
      </c>
      <c r="H17" s="19" t="n">
        <f aca="false">SUM(H18:H27)</f>
        <v>24380399.57</v>
      </c>
      <c r="I17" s="19" t="n">
        <f aca="false">SUM(I18:I27)</f>
        <v>6244124.71</v>
      </c>
      <c r="J17" s="19" t="n">
        <f aca="false">SUM(J18:J27)</f>
        <v>9605063.85</v>
      </c>
      <c r="K17" s="19" t="n">
        <f aca="false">SUM(K18:K27)</f>
        <v>19972597.37</v>
      </c>
      <c r="L17" s="19" t="n">
        <f aca="false">SUM(L18:L27)</f>
        <v>8358900.74</v>
      </c>
      <c r="M17" s="19" t="n">
        <f aca="false">SUM(M18:M27)</f>
        <v>4548340.12</v>
      </c>
      <c r="N17" s="19" t="n">
        <f aca="false">SUM(N18:N27)</f>
        <v>5369212.61</v>
      </c>
      <c r="P17" s="16"/>
    </row>
    <row r="18" customFormat="false" ht="54.75" hidden="false" customHeight="true" outlineLevel="0" collapsed="false">
      <c r="A18" s="15" t="s">
        <v>28</v>
      </c>
      <c r="B18" s="19" t="n">
        <f aca="false">C18+D18+E18+F18+G18+H18+I18+J18+K18+M18+N18+L18</f>
        <v>4860800</v>
      </c>
      <c r="C18" s="20"/>
      <c r="D18" s="21" t="n">
        <v>115800</v>
      </c>
      <c r="E18" s="21" t="n">
        <v>343500</v>
      </c>
      <c r="F18" s="21" t="n">
        <v>761200</v>
      </c>
      <c r="G18" s="21" t="n">
        <v>112300</v>
      </c>
      <c r="H18" s="21" t="n">
        <v>444800</v>
      </c>
      <c r="I18" s="21" t="n">
        <v>344800</v>
      </c>
      <c r="J18" s="21" t="n">
        <v>750300</v>
      </c>
      <c r="K18" s="21" t="n">
        <v>1032400</v>
      </c>
      <c r="L18" s="21" t="n">
        <v>629900</v>
      </c>
      <c r="M18" s="21" t="n">
        <v>141000</v>
      </c>
      <c r="N18" s="21" t="n">
        <v>184800</v>
      </c>
    </row>
    <row r="19" customFormat="false" ht="51" hidden="false" customHeight="true" outlineLevel="0" collapsed="false">
      <c r="A19" s="15" t="s">
        <v>29</v>
      </c>
      <c r="B19" s="19" t="n">
        <f aca="false">C19+D19+E19+F19+G19+H19+I19+J19+K19+M19+N19+L19</f>
        <v>810100</v>
      </c>
      <c r="C19" s="20"/>
      <c r="D19" s="21" t="n">
        <v>19200</v>
      </c>
      <c r="E19" s="21" t="n">
        <v>57200</v>
      </c>
      <c r="F19" s="21" t="n">
        <v>126900</v>
      </c>
      <c r="G19" s="21" t="n">
        <v>18700</v>
      </c>
      <c r="H19" s="21" t="n">
        <v>74200</v>
      </c>
      <c r="I19" s="21" t="n">
        <v>57500</v>
      </c>
      <c r="J19" s="21" t="n">
        <v>125000</v>
      </c>
      <c r="K19" s="21" t="n">
        <v>172100</v>
      </c>
      <c r="L19" s="21" t="n">
        <v>105000</v>
      </c>
      <c r="M19" s="21" t="n">
        <v>23500</v>
      </c>
      <c r="N19" s="21" t="n">
        <v>30800</v>
      </c>
    </row>
    <row r="20" customFormat="false" ht="69.75" hidden="false" customHeight="true" outlineLevel="0" collapsed="false">
      <c r="A20" s="22" t="s">
        <v>30</v>
      </c>
      <c r="B20" s="23" t="n">
        <f aca="false">C20+D20+E20+F20+G20+H20+I20+J20+K20+M20+N20+L20</f>
        <v>44510673.37</v>
      </c>
      <c r="C20" s="24"/>
      <c r="D20" s="25" t="n">
        <f aca="false">596800+85267+837000</f>
        <v>1519067</v>
      </c>
      <c r="E20" s="25" t="n">
        <f aca="false">2540700+513369</f>
        <v>3054069</v>
      </c>
      <c r="F20" s="25" t="n">
        <f aca="false">4070900+581583</f>
        <v>4652483</v>
      </c>
      <c r="G20" s="25" t="n">
        <f aca="false">2505800+506312</f>
        <v>3012112</v>
      </c>
      <c r="H20" s="25" t="n">
        <f aca="false">2423600+489700+100000</f>
        <v>3013300</v>
      </c>
      <c r="I20" s="25" t="n">
        <f aca="false">3090800+508144.32+624510</f>
        <v>4223454.32</v>
      </c>
      <c r="J20" s="25" t="n">
        <f aca="false">4728400+675524</f>
        <v>5403924</v>
      </c>
      <c r="K20" s="25" t="n">
        <f aca="false">7020900+895896</f>
        <v>7916796</v>
      </c>
      <c r="L20" s="25" t="n">
        <f aca="false">4770100+395758</f>
        <v>5165858</v>
      </c>
      <c r="M20" s="25" t="n">
        <f aca="false">2198700+444273+379866.69</f>
        <v>3022839.69</v>
      </c>
      <c r="N20" s="25" t="n">
        <f aca="false">2828800+293832.36+404138</f>
        <v>3526770.36</v>
      </c>
    </row>
    <row r="21" customFormat="false" ht="57.75" hidden="false" customHeight="true" outlineLevel="0" collapsed="false">
      <c r="A21" s="22" t="s">
        <v>31</v>
      </c>
      <c r="B21" s="23" t="n">
        <f aca="false">C21+D21+E21+F21+G21+H21+I21+J21+K21+M21+N21+L21</f>
        <v>1589000</v>
      </c>
      <c r="C21" s="25" t="n">
        <v>672800</v>
      </c>
      <c r="D21" s="25" t="n">
        <v>38100</v>
      </c>
      <c r="E21" s="25" t="n">
        <v>52900</v>
      </c>
      <c r="F21" s="25" t="n">
        <v>71700</v>
      </c>
      <c r="G21" s="25" t="n">
        <v>32500</v>
      </c>
      <c r="H21" s="25" t="n">
        <v>96500</v>
      </c>
      <c r="I21" s="25" t="n">
        <v>93100</v>
      </c>
      <c r="J21" s="25" t="n">
        <v>106600</v>
      </c>
      <c r="K21" s="25" t="n">
        <v>219100</v>
      </c>
      <c r="L21" s="25" t="n">
        <v>113200</v>
      </c>
      <c r="M21" s="25" t="n">
        <v>36600</v>
      </c>
      <c r="N21" s="25" t="n">
        <v>55900</v>
      </c>
    </row>
    <row r="22" customFormat="false" ht="207" hidden="false" customHeight="true" outlineLevel="0" collapsed="false">
      <c r="A22" s="22" t="s">
        <v>32</v>
      </c>
      <c r="B22" s="23" t="n">
        <f aca="false">C22+D22+E22+F22+G22+H22+I22+J22+K22+M22+N22+L22</f>
        <v>36000</v>
      </c>
      <c r="C22" s="26"/>
      <c r="D22" s="25" t="n">
        <v>300</v>
      </c>
      <c r="E22" s="25" t="n">
        <v>2500</v>
      </c>
      <c r="F22" s="25" t="n">
        <v>4000</v>
      </c>
      <c r="G22" s="25" t="n">
        <v>1900</v>
      </c>
      <c r="H22" s="25" t="n">
        <v>2900</v>
      </c>
      <c r="I22" s="25" t="n">
        <v>4300</v>
      </c>
      <c r="J22" s="25" t="n">
        <v>4000</v>
      </c>
      <c r="K22" s="25" t="n">
        <v>6500</v>
      </c>
      <c r="L22" s="25" t="n">
        <v>5100</v>
      </c>
      <c r="M22" s="25" t="n">
        <v>1700</v>
      </c>
      <c r="N22" s="25" t="n">
        <v>2800</v>
      </c>
    </row>
    <row r="23" customFormat="false" ht="37.5" hidden="false" customHeight="true" outlineLevel="0" collapsed="false">
      <c r="A23" s="22" t="s">
        <v>33</v>
      </c>
      <c r="B23" s="23" t="n">
        <f aca="false">C23+D23+E23+F23+G23+H23+I23+J23+K23+M23+N23+L23</f>
        <v>7236200</v>
      </c>
      <c r="C23" s="26"/>
      <c r="D23" s="25" t="n">
        <v>94700</v>
      </c>
      <c r="E23" s="25" t="n">
        <v>753400</v>
      </c>
      <c r="F23" s="25" t="n">
        <v>1372400</v>
      </c>
      <c r="G23" s="25" t="n">
        <v>232900</v>
      </c>
      <c r="H23" s="25" t="n">
        <v>411100</v>
      </c>
      <c r="I23" s="25" t="n">
        <v>703900</v>
      </c>
      <c r="J23" s="25" t="n">
        <v>1357200</v>
      </c>
      <c r="K23" s="25" t="n">
        <v>664800</v>
      </c>
      <c r="L23" s="25" t="n">
        <v>512000</v>
      </c>
      <c r="M23" s="25" t="n">
        <v>510900</v>
      </c>
      <c r="N23" s="25" t="n">
        <v>622900</v>
      </c>
      <c r="Q23" s="27"/>
    </row>
    <row r="24" customFormat="false" ht="54.75" hidden="false" customHeight="true" outlineLevel="0" collapsed="false">
      <c r="A24" s="22" t="s">
        <v>34</v>
      </c>
      <c r="B24" s="23" t="n">
        <f aca="false">C24+D24+E24+F24+G24+H24+I24+J24+K24+M24+N24+L24</f>
        <v>4091451.55</v>
      </c>
      <c r="C24" s="26"/>
      <c r="D24" s="25" t="n">
        <f aca="false">26700+10430.54</f>
        <v>37130.54</v>
      </c>
      <c r="E24" s="25" t="n">
        <f aca="false">204000+79660.71</f>
        <v>283660.71</v>
      </c>
      <c r="F24" s="25" t="n">
        <f aca="false">329700+128736.31</f>
        <v>458436.31</v>
      </c>
      <c r="G24" s="25" t="n">
        <f aca="false">156800+61207.39</f>
        <v>218007.39</v>
      </c>
      <c r="H24" s="25" t="n">
        <f aca="false">236500+92359.57</f>
        <v>328859.57</v>
      </c>
      <c r="I24" s="25" t="n">
        <f aca="false">351500+137270.39</f>
        <v>488770.39</v>
      </c>
      <c r="J24" s="25" t="n">
        <f aca="false">324800+126839.85</f>
        <v>451639.85</v>
      </c>
      <c r="K24" s="25" t="n">
        <f aca="false">527400+205961.37</f>
        <v>733361.37</v>
      </c>
      <c r="L24" s="25" t="n">
        <f aca="false">415700+162342.74</f>
        <v>578042.74</v>
      </c>
      <c r="M24" s="25" t="n">
        <f aca="false">138000+53900.43</f>
        <v>191900.43</v>
      </c>
      <c r="N24" s="25" t="n">
        <f aca="false">231300+90342.25</f>
        <v>321642.25</v>
      </c>
    </row>
    <row r="25" customFormat="false" ht="36.75" hidden="false" customHeight="true" outlineLevel="0" collapsed="false">
      <c r="A25" s="22" t="s">
        <v>35</v>
      </c>
      <c r="B25" s="23" t="n">
        <f aca="false">C25+D25+E25+F25+G25+H25+I25+J25+K25+M25+N25+L25</f>
        <v>1620200</v>
      </c>
      <c r="C25" s="26"/>
      <c r="D25" s="25" t="n">
        <v>14700</v>
      </c>
      <c r="E25" s="25" t="n">
        <v>112300</v>
      </c>
      <c r="F25" s="25" t="n">
        <v>181500</v>
      </c>
      <c r="G25" s="25" t="n">
        <v>86300</v>
      </c>
      <c r="H25" s="25" t="n">
        <v>130300</v>
      </c>
      <c r="I25" s="25" t="n">
        <v>193600</v>
      </c>
      <c r="J25" s="25" t="n">
        <v>178800</v>
      </c>
      <c r="K25" s="25" t="n">
        <v>290400</v>
      </c>
      <c r="L25" s="25" t="n">
        <v>228900</v>
      </c>
      <c r="M25" s="25" t="n">
        <v>76000</v>
      </c>
      <c r="N25" s="25" t="n">
        <v>127400</v>
      </c>
    </row>
    <row r="26" customFormat="false" ht="51.6" hidden="false" customHeight="true" outlineLevel="0" collapsed="false">
      <c r="A26" s="22" t="s">
        <v>36</v>
      </c>
      <c r="B26" s="23" t="n">
        <f aca="false">C26+D26+E26+F26+G26+H26+I26+J26+K26+M26+N26+L26</f>
        <v>6841100</v>
      </c>
      <c r="C26" s="26"/>
      <c r="D26" s="25" t="n">
        <v>488600</v>
      </c>
      <c r="E26" s="25" t="n">
        <v>977300</v>
      </c>
      <c r="F26" s="25"/>
      <c r="G26" s="25" t="n">
        <v>488600</v>
      </c>
      <c r="H26" s="25" t="n">
        <v>977300</v>
      </c>
      <c r="I26" s="25"/>
      <c r="J26" s="25" t="n">
        <v>977300</v>
      </c>
      <c r="K26" s="25" t="n">
        <v>977300</v>
      </c>
      <c r="L26" s="25" t="n">
        <v>977300</v>
      </c>
      <c r="M26" s="25" t="n">
        <v>488700</v>
      </c>
      <c r="N26" s="25" t="n">
        <v>488700</v>
      </c>
    </row>
    <row r="27" customFormat="false" ht="81.75" hidden="false" customHeight="true" outlineLevel="0" collapsed="false">
      <c r="A27" s="22" t="s">
        <v>37</v>
      </c>
      <c r="B27" s="23" t="n">
        <f aca="false">C27+D27+E27+F27+G27+H27+I27+J27+K27+M27+N27+L27</f>
        <v>27830680</v>
      </c>
      <c r="C27" s="26"/>
      <c r="D27" s="26"/>
      <c r="E27" s="25" t="n">
        <f aca="false">144200-4400</f>
        <v>139800</v>
      </c>
      <c r="F27" s="25" t="n">
        <f aca="false">246100-7600</f>
        <v>238500</v>
      </c>
      <c r="G27" s="25" t="n">
        <f aca="false">103200-3100</f>
        <v>100100</v>
      </c>
      <c r="H27" s="25" t="n">
        <f aca="false">239500+18419040+250000-7400</f>
        <v>18901140</v>
      </c>
      <c r="I27" s="25" t="n">
        <f aca="false">139000-4300</f>
        <v>134700</v>
      </c>
      <c r="J27" s="25" t="n">
        <f aca="false">258200-7900</f>
        <v>250300</v>
      </c>
      <c r="K27" s="25" t="n">
        <f aca="false">222800+108000+7065940+570000-6900</f>
        <v>7959840</v>
      </c>
      <c r="L27" s="25" t="n">
        <v>43600</v>
      </c>
      <c r="M27" s="25" t="n">
        <f aca="false">57000-1800</f>
        <v>55200</v>
      </c>
      <c r="N27" s="25" t="n">
        <f aca="false">7700-200</f>
        <v>7500</v>
      </c>
    </row>
    <row r="28" customFormat="false" ht="18.75" hidden="false" customHeight="false" outlineLevel="0" collapsed="false">
      <c r="A28" s="28" t="s">
        <v>38</v>
      </c>
      <c r="B28" s="23" t="n">
        <f aca="false">SUM(C28:N28)</f>
        <v>99426204.92</v>
      </c>
      <c r="C28" s="23" t="n">
        <f aca="false">C17</f>
        <v>672800</v>
      </c>
      <c r="D28" s="23" t="n">
        <f aca="false">D17</f>
        <v>2327597.54</v>
      </c>
      <c r="E28" s="23" t="n">
        <f aca="false">E17</f>
        <v>5776629.71</v>
      </c>
      <c r="F28" s="23" t="n">
        <f aca="false">F17</f>
        <v>7867119.31</v>
      </c>
      <c r="G28" s="23" t="n">
        <f aca="false">G17</f>
        <v>4303419.39</v>
      </c>
      <c r="H28" s="23" t="n">
        <f aca="false">H17</f>
        <v>24380399.57</v>
      </c>
      <c r="I28" s="23" t="n">
        <f aca="false">I17</f>
        <v>6244124.71</v>
      </c>
      <c r="J28" s="23" t="n">
        <f aca="false">J17</f>
        <v>9605063.85</v>
      </c>
      <c r="K28" s="23" t="n">
        <f aca="false">K17</f>
        <v>19972597.37</v>
      </c>
      <c r="L28" s="23" t="n">
        <f aca="false">L17</f>
        <v>8358900.74</v>
      </c>
      <c r="M28" s="23" t="n">
        <f aca="false">M17</f>
        <v>4548340.12</v>
      </c>
      <c r="N28" s="23" t="n">
        <f aca="false">N17</f>
        <v>5369212.61</v>
      </c>
      <c r="P28" s="29"/>
    </row>
    <row r="29" customFormat="false" ht="20.45" hidden="false" customHeight="true" outlineLevel="0" collapsed="false">
      <c r="A29" s="30" t="s">
        <v>39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17.6" hidden="false" customHeight="true" outlineLevel="0" collapsed="false">
      <c r="A30" s="31" t="s">
        <v>27</v>
      </c>
      <c r="B30" s="23" t="n">
        <f aca="false">C30+D30+E30+F30+G30+H30+I30+J30+K30+M30+N30+L30</f>
        <v>125763190</v>
      </c>
      <c r="C30" s="23" t="n">
        <f aca="false">SUM(C31:C40)</f>
        <v>672800</v>
      </c>
      <c r="D30" s="23" t="n">
        <f aca="false">SUM(D31:D40)</f>
        <v>1394900</v>
      </c>
      <c r="E30" s="23" t="n">
        <f aca="false">SUM(E31:E40)</f>
        <v>5188000</v>
      </c>
      <c r="F30" s="23" t="n">
        <f aca="false">SUM(F31:F40)</f>
        <v>7164400</v>
      </c>
      <c r="G30" s="23" t="n">
        <f aca="false">SUM(G31:G40)</f>
        <v>3739000</v>
      </c>
      <c r="H30" s="23" t="n">
        <f aca="false">SUM(H31:H40)</f>
        <v>48014460</v>
      </c>
      <c r="I30" s="23" t="n">
        <f aca="false">SUM(I31:I40)</f>
        <v>4978500</v>
      </c>
      <c r="J30" s="23" t="n">
        <f aca="false">SUM(J31:J40)</f>
        <v>11910600</v>
      </c>
      <c r="K30" s="23" t="n">
        <f aca="false">SUM(K31:K40)</f>
        <v>16164930</v>
      </c>
      <c r="L30" s="23" t="n">
        <f aca="false">SUM(L31:L40)</f>
        <v>18282400</v>
      </c>
      <c r="M30" s="23" t="n">
        <f aca="false">SUM(M31:M40)</f>
        <v>3672100</v>
      </c>
      <c r="N30" s="23" t="n">
        <f aca="false">SUM(N31:N40)</f>
        <v>4581100</v>
      </c>
    </row>
    <row r="31" customFormat="false" ht="57" hidden="false" customHeight="true" outlineLevel="0" collapsed="false">
      <c r="A31" s="22" t="s">
        <v>28</v>
      </c>
      <c r="B31" s="23" t="n">
        <f aca="false">C31+D31+E31+F31+G31+H31+I31+J31+K31+M31+N31+L31</f>
        <v>4860800</v>
      </c>
      <c r="C31" s="24"/>
      <c r="D31" s="25" t="n">
        <v>115800</v>
      </c>
      <c r="E31" s="25" t="n">
        <v>343500</v>
      </c>
      <c r="F31" s="25" t="n">
        <v>761200</v>
      </c>
      <c r="G31" s="25" t="n">
        <v>112300</v>
      </c>
      <c r="H31" s="25" t="n">
        <v>444800</v>
      </c>
      <c r="I31" s="25" t="n">
        <v>344800</v>
      </c>
      <c r="J31" s="25" t="n">
        <v>750300</v>
      </c>
      <c r="K31" s="25" t="n">
        <v>1032400</v>
      </c>
      <c r="L31" s="25" t="n">
        <v>629900</v>
      </c>
      <c r="M31" s="25" t="n">
        <v>141000</v>
      </c>
      <c r="N31" s="25" t="n">
        <v>184800</v>
      </c>
    </row>
    <row r="32" customFormat="false" ht="47.25" hidden="false" customHeight="false" outlineLevel="0" collapsed="false">
      <c r="A32" s="22" t="s">
        <v>29</v>
      </c>
      <c r="B32" s="23" t="n">
        <f aca="false">C32+D32+E32+F32+G32+H32+I32+J32+K32+M32+N32+L32</f>
        <v>810100</v>
      </c>
      <c r="C32" s="24"/>
      <c r="D32" s="25" t="n">
        <v>19200</v>
      </c>
      <c r="E32" s="25" t="n">
        <v>57200</v>
      </c>
      <c r="F32" s="25" t="n">
        <v>126900</v>
      </c>
      <c r="G32" s="25" t="n">
        <v>18700</v>
      </c>
      <c r="H32" s="25" t="n">
        <v>74200</v>
      </c>
      <c r="I32" s="25" t="n">
        <v>57500</v>
      </c>
      <c r="J32" s="25" t="n">
        <v>125000</v>
      </c>
      <c r="K32" s="25" t="n">
        <v>172100</v>
      </c>
      <c r="L32" s="25" t="n">
        <v>105000</v>
      </c>
      <c r="M32" s="25" t="n">
        <v>23500</v>
      </c>
      <c r="N32" s="25" t="n">
        <v>30800</v>
      </c>
    </row>
    <row r="33" customFormat="false" ht="71.45" hidden="false" customHeight="true" outlineLevel="0" collapsed="false">
      <c r="A33" s="22" t="s">
        <v>30</v>
      </c>
      <c r="B33" s="23" t="n">
        <f aca="false">C33+D33+E33+F33+G33+H33+I33+J33+K33+M33+N33+L33</f>
        <v>49650700</v>
      </c>
      <c r="C33" s="24"/>
      <c r="D33" s="25" t="n">
        <v>596800</v>
      </c>
      <c r="E33" s="25" t="n">
        <v>2540700</v>
      </c>
      <c r="F33" s="25" t="n">
        <v>4070900</v>
      </c>
      <c r="G33" s="25" t="n">
        <v>2505800</v>
      </c>
      <c r="H33" s="25" t="n">
        <v>2423600</v>
      </c>
      <c r="I33" s="25" t="n">
        <v>3090800</v>
      </c>
      <c r="J33" s="25" t="n">
        <f aca="false">4728400+3100000</f>
        <v>7828400</v>
      </c>
      <c r="K33" s="25" t="n">
        <v>6270900</v>
      </c>
      <c r="L33" s="25" t="n">
        <f aca="false">4770100+10525200</f>
        <v>15295300</v>
      </c>
      <c r="M33" s="25" t="n">
        <v>2198700</v>
      </c>
      <c r="N33" s="25" t="n">
        <v>2828800</v>
      </c>
    </row>
    <row r="34" customFormat="false" ht="39.6" hidden="false" customHeight="true" outlineLevel="0" collapsed="false">
      <c r="A34" s="22" t="s">
        <v>31</v>
      </c>
      <c r="B34" s="23" t="n">
        <f aca="false">C34+D34+E34+F34+G34+H34+I34+J34+K34+M34+N34+L34</f>
        <v>1589000</v>
      </c>
      <c r="C34" s="25" t="n">
        <v>672800</v>
      </c>
      <c r="D34" s="25" t="n">
        <v>38100</v>
      </c>
      <c r="E34" s="25" t="n">
        <v>52900</v>
      </c>
      <c r="F34" s="25" t="n">
        <v>71700</v>
      </c>
      <c r="G34" s="25" t="n">
        <v>32500</v>
      </c>
      <c r="H34" s="25" t="n">
        <v>96500</v>
      </c>
      <c r="I34" s="25" t="n">
        <v>93100</v>
      </c>
      <c r="J34" s="25" t="n">
        <v>106600</v>
      </c>
      <c r="K34" s="25" t="n">
        <v>219100</v>
      </c>
      <c r="L34" s="25" t="n">
        <v>113200</v>
      </c>
      <c r="M34" s="25" t="n">
        <v>36600</v>
      </c>
      <c r="N34" s="25" t="n">
        <v>55900</v>
      </c>
    </row>
    <row r="35" customFormat="false" ht="212.25" hidden="false" customHeight="true" outlineLevel="0" collapsed="false">
      <c r="A35" s="22" t="s">
        <v>32</v>
      </c>
      <c r="B35" s="23" t="n">
        <f aca="false">C35+D35+E35+F35+G35+H35+I35+J35+K35+M35+N35+L35</f>
        <v>36000</v>
      </c>
      <c r="C35" s="26"/>
      <c r="D35" s="25" t="n">
        <v>300</v>
      </c>
      <c r="E35" s="25" t="n">
        <v>2500</v>
      </c>
      <c r="F35" s="25" t="n">
        <v>4000</v>
      </c>
      <c r="G35" s="25" t="n">
        <v>1900</v>
      </c>
      <c r="H35" s="25" t="n">
        <v>2900</v>
      </c>
      <c r="I35" s="25" t="n">
        <v>4300</v>
      </c>
      <c r="J35" s="25" t="n">
        <v>4000</v>
      </c>
      <c r="K35" s="25" t="n">
        <v>6500</v>
      </c>
      <c r="L35" s="25" t="n">
        <v>5100</v>
      </c>
      <c r="M35" s="25" t="n">
        <v>1700</v>
      </c>
      <c r="N35" s="25" t="n">
        <v>2800</v>
      </c>
    </row>
    <row r="36" customFormat="false" ht="31.9" hidden="false" customHeight="true" outlineLevel="0" collapsed="false">
      <c r="A36" s="22" t="s">
        <v>33</v>
      </c>
      <c r="B36" s="23" t="n">
        <f aca="false">C36+D36+E36+F36+G36+H36+I36+J36+K36+M36+N36+L36</f>
        <v>7236200</v>
      </c>
      <c r="C36" s="26"/>
      <c r="D36" s="25" t="n">
        <v>94700</v>
      </c>
      <c r="E36" s="25" t="n">
        <v>753400</v>
      </c>
      <c r="F36" s="25" t="n">
        <v>1372400</v>
      </c>
      <c r="G36" s="25" t="n">
        <v>232900</v>
      </c>
      <c r="H36" s="25" t="n">
        <v>411100</v>
      </c>
      <c r="I36" s="25" t="n">
        <v>703900</v>
      </c>
      <c r="J36" s="25" t="n">
        <v>1357200</v>
      </c>
      <c r="K36" s="25" t="n">
        <v>664800</v>
      </c>
      <c r="L36" s="25" t="n">
        <v>512000</v>
      </c>
      <c r="M36" s="25" t="n">
        <v>510900</v>
      </c>
      <c r="N36" s="25" t="n">
        <v>622900</v>
      </c>
    </row>
    <row r="37" customFormat="false" ht="54" hidden="false" customHeight="true" outlineLevel="0" collapsed="false">
      <c r="A37" s="22" t="s">
        <v>34</v>
      </c>
      <c r="B37" s="23" t="n">
        <f aca="false">C37+D37+E37+F37+G37+H37+I37+J37+K37+M37+N37+L37</f>
        <v>2942400</v>
      </c>
      <c r="C37" s="26"/>
      <c r="D37" s="25" t="n">
        <v>26700</v>
      </c>
      <c r="E37" s="25" t="n">
        <v>204000</v>
      </c>
      <c r="F37" s="25" t="n">
        <v>329700</v>
      </c>
      <c r="G37" s="25" t="n">
        <v>156800</v>
      </c>
      <c r="H37" s="25" t="n">
        <v>236500</v>
      </c>
      <c r="I37" s="25" t="n">
        <v>351500</v>
      </c>
      <c r="J37" s="25" t="n">
        <v>324800</v>
      </c>
      <c r="K37" s="25" t="n">
        <v>527400</v>
      </c>
      <c r="L37" s="25" t="n">
        <v>415700</v>
      </c>
      <c r="M37" s="25" t="n">
        <v>138000</v>
      </c>
      <c r="N37" s="25" t="n">
        <v>231300</v>
      </c>
    </row>
    <row r="38" customFormat="false" ht="31.5" hidden="false" customHeight="false" outlineLevel="0" collapsed="false">
      <c r="A38" s="22" t="s">
        <v>35</v>
      </c>
      <c r="B38" s="23" t="n">
        <f aca="false">C38+D38+E38+F38+G38+H38+I38+J38+K38+M38+N38+L38</f>
        <v>1620200</v>
      </c>
      <c r="C38" s="26"/>
      <c r="D38" s="25" t="n">
        <v>14700</v>
      </c>
      <c r="E38" s="25" t="n">
        <v>112300</v>
      </c>
      <c r="F38" s="25" t="n">
        <v>181500</v>
      </c>
      <c r="G38" s="25" t="n">
        <v>86300</v>
      </c>
      <c r="H38" s="25" t="n">
        <v>130300</v>
      </c>
      <c r="I38" s="25" t="n">
        <v>193600</v>
      </c>
      <c r="J38" s="25" t="n">
        <v>178800</v>
      </c>
      <c r="K38" s="25" t="n">
        <v>290400</v>
      </c>
      <c r="L38" s="25" t="n">
        <v>228900</v>
      </c>
      <c r="M38" s="25" t="n">
        <v>76000</v>
      </c>
      <c r="N38" s="25" t="n">
        <v>127400</v>
      </c>
    </row>
    <row r="39" customFormat="false" ht="47.25" hidden="false" customHeight="false" outlineLevel="0" collapsed="false">
      <c r="A39" s="22" t="s">
        <v>36</v>
      </c>
      <c r="B39" s="23" t="n">
        <f aca="false">C39+D39+E39+F39+G39+H39+I39+J39+K39+M39+N39+L39</f>
        <v>6841100</v>
      </c>
      <c r="C39" s="26"/>
      <c r="D39" s="25" t="n">
        <v>488600</v>
      </c>
      <c r="E39" s="25" t="n">
        <v>977300</v>
      </c>
      <c r="F39" s="25"/>
      <c r="G39" s="25" t="n">
        <v>488600</v>
      </c>
      <c r="H39" s="25" t="n">
        <v>977300</v>
      </c>
      <c r="I39" s="25"/>
      <c r="J39" s="25" t="n">
        <v>977300</v>
      </c>
      <c r="K39" s="25" t="n">
        <v>977300</v>
      </c>
      <c r="L39" s="25" t="n">
        <v>977300</v>
      </c>
      <c r="M39" s="25" t="n">
        <v>488700</v>
      </c>
      <c r="N39" s="25" t="n">
        <v>488700</v>
      </c>
    </row>
    <row r="40" customFormat="false" ht="78.75" hidden="false" customHeight="false" outlineLevel="0" collapsed="false">
      <c r="A40" s="22" t="s">
        <v>37</v>
      </c>
      <c r="B40" s="23" t="n">
        <f aca="false">C40+D40+E40+F40+G40+H40+I40+J40+K40+M40+N40+L40</f>
        <v>50176690</v>
      </c>
      <c r="C40" s="26"/>
      <c r="D40" s="26"/>
      <c r="E40" s="25" t="n">
        <v>144200</v>
      </c>
      <c r="F40" s="25" t="n">
        <v>246100</v>
      </c>
      <c r="G40" s="25" t="n">
        <v>103200</v>
      </c>
      <c r="H40" s="25" t="n">
        <f aca="false">239500+42977760</f>
        <v>43217260</v>
      </c>
      <c r="I40" s="25" t="n">
        <v>139000</v>
      </c>
      <c r="J40" s="25" t="n">
        <v>258200</v>
      </c>
      <c r="K40" s="25" t="n">
        <f aca="false">222800+5781230</f>
        <v>6004030</v>
      </c>
      <c r="L40" s="25"/>
      <c r="M40" s="25" t="n">
        <v>57000</v>
      </c>
      <c r="N40" s="25" t="n">
        <v>7700</v>
      </c>
    </row>
    <row r="41" customFormat="false" ht="18.75" hidden="false" customHeight="false" outlineLevel="0" collapsed="false">
      <c r="A41" s="28" t="s">
        <v>38</v>
      </c>
      <c r="B41" s="23" t="n">
        <f aca="false">SUM(C41:N41)</f>
        <v>125763190</v>
      </c>
      <c r="C41" s="23" t="n">
        <f aca="false">C30</f>
        <v>672800</v>
      </c>
      <c r="D41" s="23" t="n">
        <f aca="false">D30</f>
        <v>1394900</v>
      </c>
      <c r="E41" s="23" t="n">
        <f aca="false">E30</f>
        <v>5188000</v>
      </c>
      <c r="F41" s="23" t="n">
        <f aca="false">F30</f>
        <v>7164400</v>
      </c>
      <c r="G41" s="23" t="n">
        <f aca="false">G30</f>
        <v>3739000</v>
      </c>
      <c r="H41" s="23" t="n">
        <f aca="false">H30</f>
        <v>48014460</v>
      </c>
      <c r="I41" s="23" t="n">
        <f aca="false">I30</f>
        <v>4978500</v>
      </c>
      <c r="J41" s="23" t="n">
        <f aca="false">J30</f>
        <v>11910600</v>
      </c>
      <c r="K41" s="23" t="n">
        <f aca="false">K30</f>
        <v>16164930</v>
      </c>
      <c r="L41" s="23" t="n">
        <f aca="false">L30</f>
        <v>18282400</v>
      </c>
      <c r="M41" s="23" t="n">
        <f aca="false">M30</f>
        <v>3672100</v>
      </c>
      <c r="N41" s="23" t="n">
        <f aca="false">N30</f>
        <v>4581100</v>
      </c>
    </row>
    <row r="42" customFormat="false" ht="25.9" hidden="false" customHeight="true" outlineLevel="0" collapsed="false">
      <c r="A42" s="30" t="s">
        <v>40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17.6" hidden="false" customHeight="true" outlineLevel="0" collapsed="false">
      <c r="A43" s="31" t="s">
        <v>27</v>
      </c>
      <c r="B43" s="23" t="n">
        <f aca="false">C43+D43+E43+F43+G43+H43+I43+J43+K43+M43+N43+L43</f>
        <v>61379000</v>
      </c>
      <c r="C43" s="23" t="n">
        <f aca="false">SUM(C44:C53)</f>
        <v>672800</v>
      </c>
      <c r="D43" s="23" t="n">
        <f aca="false">SUM(D44:D53)</f>
        <v>1394900</v>
      </c>
      <c r="E43" s="23" t="n">
        <f aca="false">SUM(E44:E53)</f>
        <v>5188000</v>
      </c>
      <c r="F43" s="23" t="n">
        <f aca="false">SUM(F44:F53)</f>
        <v>7164400</v>
      </c>
      <c r="G43" s="23" t="n">
        <f aca="false">SUM(G44:G53)</f>
        <v>3739000</v>
      </c>
      <c r="H43" s="23" t="n">
        <f aca="false">SUM(H44:H53)</f>
        <v>5036700</v>
      </c>
      <c r="I43" s="23" t="n">
        <f aca="false">SUM(I44:I53)</f>
        <v>4978500</v>
      </c>
      <c r="J43" s="23" t="n">
        <f aca="false">SUM(J44:J53)</f>
        <v>8810600</v>
      </c>
      <c r="K43" s="23" t="n">
        <f aca="false">SUM(K44:K53)</f>
        <v>10383700</v>
      </c>
      <c r="L43" s="23" t="n">
        <f aca="false">SUM(L44:L53)</f>
        <v>5757200</v>
      </c>
      <c r="M43" s="23" t="n">
        <f aca="false">SUM(M44:M53)</f>
        <v>3672100</v>
      </c>
      <c r="N43" s="23" t="n">
        <f aca="false">SUM(N44:N53)</f>
        <v>4581100</v>
      </c>
    </row>
    <row r="44" customFormat="false" ht="51" hidden="false" customHeight="true" outlineLevel="0" collapsed="false">
      <c r="A44" s="22" t="s">
        <v>28</v>
      </c>
      <c r="B44" s="23" t="n">
        <f aca="false">C44+D44+E44+F44+G44+H44+I44+J44+K44+M44+N44+L44</f>
        <v>4860800</v>
      </c>
      <c r="C44" s="24"/>
      <c r="D44" s="25" t="n">
        <v>115800</v>
      </c>
      <c r="E44" s="25" t="n">
        <v>343500</v>
      </c>
      <c r="F44" s="25" t="n">
        <v>761200</v>
      </c>
      <c r="G44" s="25" t="n">
        <v>112300</v>
      </c>
      <c r="H44" s="25" t="n">
        <v>444800</v>
      </c>
      <c r="I44" s="25" t="n">
        <v>344800</v>
      </c>
      <c r="J44" s="25" t="n">
        <v>750300</v>
      </c>
      <c r="K44" s="25" t="n">
        <v>1032400</v>
      </c>
      <c r="L44" s="25" t="n">
        <v>629900</v>
      </c>
      <c r="M44" s="25" t="n">
        <v>141000</v>
      </c>
      <c r="N44" s="25" t="n">
        <v>184800</v>
      </c>
    </row>
    <row r="45" customFormat="false" ht="47.25" hidden="false" customHeight="false" outlineLevel="0" collapsed="false">
      <c r="A45" s="22" t="s">
        <v>29</v>
      </c>
      <c r="B45" s="23" t="n">
        <f aca="false">C45+D45+E45+F45+G45+H45+I45+J45+K45+M45+N45+L45</f>
        <v>810100</v>
      </c>
      <c r="C45" s="24"/>
      <c r="D45" s="25" t="n">
        <v>19200</v>
      </c>
      <c r="E45" s="25" t="n">
        <v>57200</v>
      </c>
      <c r="F45" s="25" t="n">
        <v>126900</v>
      </c>
      <c r="G45" s="25" t="n">
        <v>18700</v>
      </c>
      <c r="H45" s="25" t="n">
        <v>74200</v>
      </c>
      <c r="I45" s="25" t="n">
        <v>57500</v>
      </c>
      <c r="J45" s="25" t="n">
        <v>125000</v>
      </c>
      <c r="K45" s="25" t="n">
        <v>172100</v>
      </c>
      <c r="L45" s="25" t="n">
        <v>105000</v>
      </c>
      <c r="M45" s="25" t="n">
        <v>23500</v>
      </c>
      <c r="N45" s="25" t="n">
        <v>30800</v>
      </c>
    </row>
    <row r="46" customFormat="false" ht="65.45" hidden="false" customHeight="true" outlineLevel="0" collapsed="false">
      <c r="A46" s="22" t="s">
        <v>30</v>
      </c>
      <c r="B46" s="23" t="n">
        <f aca="false">C46+D46+E46+F46+G46+H46+I46+J46+K46+M46+N46+L46</f>
        <v>34025500</v>
      </c>
      <c r="C46" s="24"/>
      <c r="D46" s="25" t="n">
        <v>596800</v>
      </c>
      <c r="E46" s="25" t="n">
        <v>2540700</v>
      </c>
      <c r="F46" s="25" t="n">
        <v>4070900</v>
      </c>
      <c r="G46" s="25" t="n">
        <v>2505800</v>
      </c>
      <c r="H46" s="25" t="n">
        <v>2423600</v>
      </c>
      <c r="I46" s="25" t="n">
        <v>3090800</v>
      </c>
      <c r="J46" s="25" t="n">
        <v>4728400</v>
      </c>
      <c r="K46" s="25" t="n">
        <v>6270900</v>
      </c>
      <c r="L46" s="25" t="n">
        <v>2770100</v>
      </c>
      <c r="M46" s="25" t="n">
        <v>2198700</v>
      </c>
      <c r="N46" s="25" t="n">
        <v>2828800</v>
      </c>
    </row>
    <row r="47" customFormat="false" ht="47.25" hidden="false" customHeight="false" outlineLevel="0" collapsed="false">
      <c r="A47" s="22" t="s">
        <v>31</v>
      </c>
      <c r="B47" s="23" t="n">
        <f aca="false">C47+D47+E47+F47+G47+H47+I47+J47+K47+M47+N47+L47</f>
        <v>1589000</v>
      </c>
      <c r="C47" s="25" t="n">
        <v>672800</v>
      </c>
      <c r="D47" s="25" t="n">
        <v>38100</v>
      </c>
      <c r="E47" s="25" t="n">
        <v>52900</v>
      </c>
      <c r="F47" s="25" t="n">
        <v>71700</v>
      </c>
      <c r="G47" s="25" t="n">
        <v>32500</v>
      </c>
      <c r="H47" s="25" t="n">
        <v>96500</v>
      </c>
      <c r="I47" s="25" t="n">
        <v>93100</v>
      </c>
      <c r="J47" s="25" t="n">
        <v>106600</v>
      </c>
      <c r="K47" s="25" t="n">
        <v>219100</v>
      </c>
      <c r="L47" s="25" t="n">
        <v>113200</v>
      </c>
      <c r="M47" s="25" t="n">
        <v>36600</v>
      </c>
      <c r="N47" s="25" t="n">
        <v>55900</v>
      </c>
    </row>
    <row r="48" customFormat="false" ht="213.75" hidden="false" customHeight="true" outlineLevel="0" collapsed="false">
      <c r="A48" s="22" t="s">
        <v>32</v>
      </c>
      <c r="B48" s="23" t="n">
        <f aca="false">C48+D48+E48+F48+G48+H48+I48+J48+K48+M48+N48+L48</f>
        <v>36000</v>
      </c>
      <c r="C48" s="26"/>
      <c r="D48" s="25" t="n">
        <v>300</v>
      </c>
      <c r="E48" s="25" t="n">
        <v>2500</v>
      </c>
      <c r="F48" s="25" t="n">
        <v>4000</v>
      </c>
      <c r="G48" s="25" t="n">
        <v>1900</v>
      </c>
      <c r="H48" s="25" t="n">
        <v>2900</v>
      </c>
      <c r="I48" s="25" t="n">
        <v>4300</v>
      </c>
      <c r="J48" s="25" t="n">
        <v>4000</v>
      </c>
      <c r="K48" s="25" t="n">
        <v>6500</v>
      </c>
      <c r="L48" s="25" t="n">
        <v>5100</v>
      </c>
      <c r="M48" s="25" t="n">
        <v>1700</v>
      </c>
      <c r="N48" s="25" t="n">
        <v>2800</v>
      </c>
    </row>
    <row r="49" customFormat="false" ht="31.5" hidden="false" customHeight="false" outlineLevel="0" collapsed="false">
      <c r="A49" s="22" t="s">
        <v>33</v>
      </c>
      <c r="B49" s="23" t="n">
        <f aca="false">C49+D49+E49+F49+G49+H49+I49+J49+K49+M49+N49+L49</f>
        <v>7236200</v>
      </c>
      <c r="C49" s="26"/>
      <c r="D49" s="25" t="n">
        <v>94700</v>
      </c>
      <c r="E49" s="25" t="n">
        <v>753400</v>
      </c>
      <c r="F49" s="25" t="n">
        <v>1372400</v>
      </c>
      <c r="G49" s="25" t="n">
        <v>232900</v>
      </c>
      <c r="H49" s="25" t="n">
        <v>411100</v>
      </c>
      <c r="I49" s="25" t="n">
        <v>703900</v>
      </c>
      <c r="J49" s="25" t="n">
        <v>1357200</v>
      </c>
      <c r="K49" s="25" t="n">
        <v>664800</v>
      </c>
      <c r="L49" s="25" t="n">
        <v>512000</v>
      </c>
      <c r="M49" s="25" t="n">
        <v>510900</v>
      </c>
      <c r="N49" s="25" t="n">
        <v>622900</v>
      </c>
    </row>
    <row r="50" customFormat="false" ht="51" hidden="false" customHeight="true" outlineLevel="0" collapsed="false">
      <c r="A50" s="22" t="s">
        <v>34</v>
      </c>
      <c r="B50" s="23" t="n">
        <f aca="false">C50+D50+E50+F50+G50+H50+I50+J50+K50+M50+N50+L50</f>
        <v>2942400</v>
      </c>
      <c r="C50" s="26"/>
      <c r="D50" s="25" t="n">
        <v>26700</v>
      </c>
      <c r="E50" s="25" t="n">
        <v>204000</v>
      </c>
      <c r="F50" s="25" t="n">
        <v>329700</v>
      </c>
      <c r="G50" s="25" t="n">
        <v>156800</v>
      </c>
      <c r="H50" s="25" t="n">
        <v>236500</v>
      </c>
      <c r="I50" s="25" t="n">
        <v>351500</v>
      </c>
      <c r="J50" s="25" t="n">
        <v>324800</v>
      </c>
      <c r="K50" s="25" t="n">
        <v>527400</v>
      </c>
      <c r="L50" s="25" t="n">
        <v>415700</v>
      </c>
      <c r="M50" s="25" t="n">
        <v>138000</v>
      </c>
      <c r="N50" s="25" t="n">
        <v>231300</v>
      </c>
    </row>
    <row r="51" customFormat="false" ht="31.5" hidden="false" customHeight="false" outlineLevel="0" collapsed="false">
      <c r="A51" s="22" t="s">
        <v>35</v>
      </c>
      <c r="B51" s="23" t="n">
        <f aca="false">C51+D51+E51+F51+G51+H51+I51+J51+K51+M51+N51+L51</f>
        <v>1620200</v>
      </c>
      <c r="C51" s="26"/>
      <c r="D51" s="25" t="n">
        <v>14700</v>
      </c>
      <c r="E51" s="25" t="n">
        <v>112300</v>
      </c>
      <c r="F51" s="25" t="n">
        <v>181500</v>
      </c>
      <c r="G51" s="25" t="n">
        <v>86300</v>
      </c>
      <c r="H51" s="25" t="n">
        <v>130300</v>
      </c>
      <c r="I51" s="25" t="n">
        <v>193600</v>
      </c>
      <c r="J51" s="25" t="n">
        <v>178800</v>
      </c>
      <c r="K51" s="25" t="n">
        <v>290400</v>
      </c>
      <c r="L51" s="25" t="n">
        <v>228900</v>
      </c>
      <c r="M51" s="25" t="n">
        <v>76000</v>
      </c>
      <c r="N51" s="25" t="n">
        <v>127400</v>
      </c>
    </row>
    <row r="52" customFormat="false" ht="47.25" hidden="false" customHeight="false" outlineLevel="0" collapsed="false">
      <c r="A52" s="22" t="s">
        <v>36</v>
      </c>
      <c r="B52" s="23" t="n">
        <f aca="false">C52+D52+E52+F52+G52+H52+I52+J52+K52+M52+N52+L52</f>
        <v>6841100</v>
      </c>
      <c r="C52" s="26"/>
      <c r="D52" s="25" t="n">
        <v>488600</v>
      </c>
      <c r="E52" s="25" t="n">
        <v>977300</v>
      </c>
      <c r="F52" s="25"/>
      <c r="G52" s="25" t="n">
        <v>488600</v>
      </c>
      <c r="H52" s="25" t="n">
        <v>977300</v>
      </c>
      <c r="I52" s="25"/>
      <c r="J52" s="25" t="n">
        <v>977300</v>
      </c>
      <c r="K52" s="25" t="n">
        <v>977300</v>
      </c>
      <c r="L52" s="25" t="n">
        <v>977300</v>
      </c>
      <c r="M52" s="25" t="n">
        <v>488700</v>
      </c>
      <c r="N52" s="25" t="n">
        <v>488700</v>
      </c>
    </row>
    <row r="53" customFormat="false" ht="78.75" hidden="false" customHeight="false" outlineLevel="0" collapsed="false">
      <c r="A53" s="22" t="s">
        <v>37</v>
      </c>
      <c r="B53" s="23" t="n">
        <f aca="false">C53+D53+E53+F53+G53+H53+I53+J53+K53+M53+N53+L53</f>
        <v>1417700</v>
      </c>
      <c r="C53" s="26"/>
      <c r="D53" s="26"/>
      <c r="E53" s="25" t="n">
        <v>144200</v>
      </c>
      <c r="F53" s="25" t="n">
        <v>246100</v>
      </c>
      <c r="G53" s="25" t="n">
        <v>103200</v>
      </c>
      <c r="H53" s="25" t="n">
        <v>239500</v>
      </c>
      <c r="I53" s="25" t="n">
        <v>139000</v>
      </c>
      <c r="J53" s="25" t="n">
        <v>258200</v>
      </c>
      <c r="K53" s="25" t="n">
        <v>222800</v>
      </c>
      <c r="L53" s="25"/>
      <c r="M53" s="25" t="n">
        <v>57000</v>
      </c>
      <c r="N53" s="25" t="n">
        <v>7700</v>
      </c>
    </row>
    <row r="54" customFormat="false" ht="18.75" hidden="false" customHeight="false" outlineLevel="0" collapsed="false">
      <c r="A54" s="32" t="s">
        <v>38</v>
      </c>
      <c r="B54" s="19" t="n">
        <f aca="false">SUM(C54:N54)</f>
        <v>61379000</v>
      </c>
      <c r="C54" s="19" t="n">
        <f aca="false">C43</f>
        <v>672800</v>
      </c>
      <c r="D54" s="19" t="n">
        <f aca="false">D43</f>
        <v>1394900</v>
      </c>
      <c r="E54" s="19" t="n">
        <f aca="false">E43</f>
        <v>5188000</v>
      </c>
      <c r="F54" s="19" t="n">
        <f aca="false">F43</f>
        <v>7164400</v>
      </c>
      <c r="G54" s="19" t="n">
        <f aca="false">G43</f>
        <v>3739000</v>
      </c>
      <c r="H54" s="19" t="n">
        <f aca="false">H43</f>
        <v>5036700</v>
      </c>
      <c r="I54" s="19" t="n">
        <f aca="false">I43</f>
        <v>4978500</v>
      </c>
      <c r="J54" s="19" t="n">
        <f aca="false">J43</f>
        <v>8810600</v>
      </c>
      <c r="K54" s="19" t="n">
        <f aca="false">K43</f>
        <v>10383700</v>
      </c>
      <c r="L54" s="19" t="n">
        <f aca="false">L43</f>
        <v>5757200</v>
      </c>
      <c r="M54" s="19" t="n">
        <f aca="false">M43</f>
        <v>3672100</v>
      </c>
      <c r="N54" s="19" t="n">
        <f aca="false">N43</f>
        <v>4581100</v>
      </c>
    </row>
  </sheetData>
  <mergeCells count="18">
    <mergeCell ref="M1:N1"/>
    <mergeCell ref="K2:N2"/>
    <mergeCell ref="J3:N3"/>
    <mergeCell ref="I4:N4"/>
    <mergeCell ref="J5:N5"/>
    <mergeCell ref="L6:N6"/>
    <mergeCell ref="L7:N7"/>
    <mergeCell ref="M9:N9"/>
    <mergeCell ref="B10:K10"/>
    <mergeCell ref="A11:N11"/>
    <mergeCell ref="H13:I13"/>
    <mergeCell ref="M13:N13"/>
    <mergeCell ref="A14:A15"/>
    <mergeCell ref="B14:B15"/>
    <mergeCell ref="C14:N14"/>
    <mergeCell ref="A16:N16"/>
    <mergeCell ref="A29:N29"/>
    <mergeCell ref="A42:N42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25:29Z</dcterms:created>
  <dc:creator>exp</dc:creator>
  <dc:description/>
  <dc:language>en-US</dc:language>
  <cp:lastModifiedBy>USER</cp:lastModifiedBy>
  <cp:lastPrinted>2024-11-28T14:49:42Z</cp:lastPrinted>
  <dcterms:modified xsi:type="dcterms:W3CDTF">2024-11-28T14:49:49Z</dcterms:modified>
  <cp:revision>0</cp:revision>
  <dc:subject/>
  <dc:title/>
</cp:coreProperties>
</file>