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юджет 2008" sheetId="1" state="visible" r:id="rId2"/>
    <sheet name="расходы" sheetId="2" state="visible" r:id="rId3"/>
    <sheet name="2021-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3">
  <si>
    <t xml:space="preserve">Проект бюджета на 2008 год</t>
  </si>
  <si>
    <t xml:space="preserve">ВЫБОРГСКОГО</t>
  </si>
  <si>
    <t xml:space="preserve">Наименование поселения</t>
  </si>
  <si>
    <t xml:space="preserve">численность населения</t>
  </si>
  <si>
    <t xml:space="preserve">Доходы (тысяч рублей)</t>
  </si>
  <si>
    <t xml:space="preserve">Собственные доходы</t>
  </si>
  <si>
    <t xml:space="preserve">Дефицит (10%)</t>
  </si>
  <si>
    <t xml:space="preserve">Доттация из ОФФПП</t>
  </si>
  <si>
    <t xml:space="preserve">Расходный потенциал</t>
  </si>
  <si>
    <t xml:space="preserve">расходы по расчету</t>
  </si>
  <si>
    <t xml:space="preserve">недостаток средств</t>
  </si>
  <si>
    <t xml:space="preserve">РФФПП</t>
  </si>
  <si>
    <t xml:space="preserve">проект бюджета на 2008 год</t>
  </si>
  <si>
    <t xml:space="preserve">топливо 2008</t>
  </si>
  <si>
    <t xml:space="preserve">план 2008 без топлива</t>
  </si>
  <si>
    <t xml:space="preserve">ут.план 2007 без топлива</t>
  </si>
  <si>
    <t xml:space="preserve">рост бюджета</t>
  </si>
  <si>
    <t xml:space="preserve">Выборгское городское посел.</t>
  </si>
  <si>
    <t xml:space="preserve">Высоцкое городское поселен</t>
  </si>
  <si>
    <t xml:space="preserve">Глебычевское сельское посел</t>
  </si>
  <si>
    <t xml:space="preserve">Гончаровское сельское пос</t>
  </si>
  <si>
    <t xml:space="preserve">Каменногорское городское п</t>
  </si>
  <si>
    <t xml:space="preserve">Красносельское сельское п</t>
  </si>
  <si>
    <t xml:space="preserve">Лесогорское городское посел</t>
  </si>
  <si>
    <t xml:space="preserve">Первомайское сельское посел</t>
  </si>
  <si>
    <t xml:space="preserve">Полянское сельское поселен</t>
  </si>
  <si>
    <t xml:space="preserve">Приморское городское посел</t>
  </si>
  <si>
    <t xml:space="preserve">Рощинское городское посел</t>
  </si>
  <si>
    <t xml:space="preserve">Светогорское городское пос</t>
  </si>
  <si>
    <t xml:space="preserve">Селезневское сельское пос</t>
  </si>
  <si>
    <t xml:space="preserve">Советское городское поселен</t>
  </si>
  <si>
    <t xml:space="preserve">ИТОГО</t>
  </si>
  <si>
    <t xml:space="preserve">0102.0103.0104</t>
  </si>
  <si>
    <t xml:space="preserve">0502-6000000-412</t>
  </si>
  <si>
    <t xml:space="preserve">0502-6000000-806</t>
  </si>
  <si>
    <t xml:space="preserve">0501-0502-310-225</t>
  </si>
  <si>
    <t xml:space="preserve">0502-6000000-807</t>
  </si>
  <si>
    <t xml:space="preserve">0502-6000000-808</t>
  </si>
  <si>
    <t xml:space="preserve">0502-6000000-809</t>
  </si>
  <si>
    <t xml:space="preserve">0801-310.225</t>
  </si>
  <si>
    <t xml:space="preserve">топливо</t>
  </si>
  <si>
    <t xml:space="preserve">2007 мат затраты</t>
  </si>
  <si>
    <t xml:space="preserve">по норме</t>
  </si>
  <si>
    <t xml:space="preserve">з\ начис</t>
  </si>
  <si>
    <t xml:space="preserve">Итого</t>
  </si>
  <si>
    <t xml:space="preserve">Проект на 2008 (=итого*1.09)</t>
  </si>
  <si>
    <t xml:space="preserve"> мат затр</t>
  </si>
  <si>
    <t xml:space="preserve">пожарная часть</t>
  </si>
  <si>
    <t xml:space="preserve">2007 г</t>
  </si>
  <si>
    <t xml:space="preserve">лимиты</t>
  </si>
  <si>
    <t xml:space="preserve">лимиты *1.72</t>
  </si>
  <si>
    <t xml:space="preserve">Проект на 2008 (=итого*1.17)</t>
  </si>
  <si>
    <t xml:space="preserve">протяженность дорог</t>
  </si>
  <si>
    <t xml:space="preserve">коэффициент</t>
  </si>
  <si>
    <t xml:space="preserve">Проект на 2008 (=итого*1.3)</t>
  </si>
  <si>
    <t xml:space="preserve">Проект на 2008 </t>
  </si>
  <si>
    <t xml:space="preserve">КУМИГ</t>
  </si>
  <si>
    <t xml:space="preserve">админи</t>
  </si>
  <si>
    <t xml:space="preserve">транспорт</t>
  </si>
  <si>
    <t xml:space="preserve">Проект на 2008 (=итого*1.1)</t>
  </si>
  <si>
    <t xml:space="preserve">всего расходов</t>
  </si>
  <si>
    <t xml:space="preserve">КФ</t>
  </si>
  <si>
    <t xml:space="preserve">Выборгский район</t>
  </si>
  <si>
    <t xml:space="preserve">нор</t>
  </si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 декабря 2020 года №</t>
  </si>
  <si>
    <t xml:space="preserve">(приложение 11)</t>
  </si>
  <si>
    <t xml:space="preserve">Дотации бюджетам муниципальных образований городских и сельских поселений Выборгского района Ленинградской области на выравнивание бюджетной обеспеченности из бюджета МО «Выборгский район»  в  части,  сформированной  за  счет  субвенций  из  областного бюджета Ленинградской области  на 2021 год и на плановый период 2022 и 2023 годов</t>
  </si>
  <si>
    <t xml:space="preserve">Наименование муниципального образования</t>
  </si>
  <si>
    <t xml:space="preserve">Сумма (тысяч рублей)</t>
  </si>
  <si>
    <t xml:space="preserve">2021 год</t>
  </si>
  <si>
    <t xml:space="preserve">Дефицит</t>
  </si>
  <si>
    <t xml:space="preserve">расходный потенциал</t>
  </si>
  <si>
    <t xml:space="preserve">расходы на 01.09.08 (без топлива)</t>
  </si>
  <si>
    <t xml:space="preserve">итого расходов</t>
  </si>
  <si>
    <t xml:space="preserve">2022 год</t>
  </si>
  <si>
    <t xml:space="preserve">2023 год</t>
  </si>
  <si>
    <t xml:space="preserve">Всего по муниципальным образованиям городских поселений</t>
  </si>
  <si>
    <t xml:space="preserve">в том числе:</t>
  </si>
  <si>
    <t xml:space="preserve">МО "Город Выборг"</t>
  </si>
  <si>
    <t xml:space="preserve">МО "Каменногорское городское поселение"</t>
  </si>
  <si>
    <t xml:space="preserve">МО "Приморское городское поселение"</t>
  </si>
  <si>
    <t xml:space="preserve">МО "Рощинское городское поселение"</t>
  </si>
  <si>
    <t xml:space="preserve">МО "Светогорское городское поселение"</t>
  </si>
  <si>
    <t xml:space="preserve">МО "Советское городское поселение"</t>
  </si>
  <si>
    <t xml:space="preserve">Всего по муниципальным образованиям сельских поселений</t>
  </si>
  <si>
    <t xml:space="preserve">МО "Гончаровское сельское поселение"</t>
  </si>
  <si>
    <t xml:space="preserve">МО "Красносельское сельское поселение"</t>
  </si>
  <si>
    <t xml:space="preserve">МО "Полянское сельское поселение"</t>
  </si>
  <si>
    <t xml:space="preserve">МО "Селезневское сельское поселение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0.000"/>
    <numFmt numFmtId="168" formatCode="General"/>
    <numFmt numFmtId="169" formatCode="0.0000"/>
    <numFmt numFmtId="170" formatCode="#,##0.0000"/>
    <numFmt numFmtId="171" formatCode="_-* #,##0.0_р_._-;\-* #,##0.0_р_._-;_-* \-??_р_._-;_-@_-"/>
    <numFmt numFmtId="172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.85"/>
    <col collapsed="false" customWidth="true" hidden="false" outlineLevel="0" max="3" min="3" style="0" width="8.41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1" width="8.56"/>
    <col collapsed="false" customWidth="true" hidden="false" outlineLevel="0" max="9" min="9" style="0" width="8.7"/>
    <col collapsed="false" customWidth="true" hidden="false" outlineLevel="0" max="10" min="10" style="1" width="8.7"/>
    <col collapsed="false" customWidth="true" hidden="false" outlineLevel="0" max="11" min="11" style="0" width="9.56"/>
    <col collapsed="false" customWidth="true" hidden="false" outlineLevel="0" max="12" min="12" style="1" width="8.14"/>
    <col collapsed="false" customWidth="true" hidden="false" outlineLevel="0" max="13" min="13" style="2" width="9.56"/>
    <col collapsed="false" customWidth="true" hidden="false" outlineLevel="0" max="14" min="14" style="1" width="7.7"/>
  </cols>
  <sheetData>
    <row r="1" customFormat="false" ht="17.25" hidden="false" customHeight="true" outlineLevel="0" collapsed="false">
      <c r="C1" s="3" t="s">
        <v>0</v>
      </c>
      <c r="F1" s="4"/>
      <c r="G1" s="5"/>
      <c r="H1" s="4"/>
      <c r="I1" s="4"/>
      <c r="J1" s="5"/>
      <c r="K1" s="4"/>
      <c r="L1" s="5"/>
      <c r="M1" s="6"/>
      <c r="N1" s="5"/>
    </row>
    <row r="2" customFormat="false" ht="18" hidden="false" customHeight="true" outlineLevel="0" collapsed="false">
      <c r="C2" s="7" t="s">
        <v>1</v>
      </c>
      <c r="D2" s="7"/>
      <c r="E2" s="7"/>
      <c r="F2" s="8"/>
      <c r="G2" s="9"/>
      <c r="H2" s="8"/>
      <c r="I2" s="8"/>
      <c r="J2" s="9"/>
      <c r="K2" s="8"/>
      <c r="M2" s="10"/>
    </row>
    <row r="3" customFormat="false" ht="16.5" hidden="false" customHeight="true" outlineLevel="0" collapsed="false">
      <c r="C3" s="3"/>
      <c r="F3" s="11"/>
      <c r="G3" s="12"/>
      <c r="H3" s="11"/>
      <c r="I3" s="11"/>
      <c r="J3" s="12"/>
      <c r="K3" s="11"/>
      <c r="L3" s="12"/>
      <c r="M3" s="13"/>
      <c r="N3" s="12"/>
    </row>
    <row r="5" customFormat="false" ht="18.75" hidden="false" customHeight="true" outlineLevel="0" collapsed="false">
      <c r="A5" s="14" t="s">
        <v>2</v>
      </c>
      <c r="B5" s="14" t="s">
        <v>3</v>
      </c>
      <c r="C5" s="15" t="s">
        <v>4</v>
      </c>
      <c r="D5" s="15"/>
      <c r="E5" s="15"/>
      <c r="F5" s="15"/>
      <c r="G5" s="16"/>
      <c r="H5" s="17"/>
      <c r="I5" s="17"/>
      <c r="J5" s="16"/>
      <c r="K5" s="17"/>
      <c r="L5" s="18"/>
      <c r="M5" s="19"/>
      <c r="N5" s="16"/>
    </row>
    <row r="6" customFormat="false" ht="26.25" hidden="false" customHeight="true" outlineLevel="0" collapsed="false">
      <c r="A6" s="14"/>
      <c r="B6" s="14"/>
      <c r="C6" s="20" t="s">
        <v>5</v>
      </c>
      <c r="D6" s="20" t="s">
        <v>6</v>
      </c>
      <c r="E6" s="21" t="s">
        <v>7</v>
      </c>
      <c r="F6" s="21" t="s">
        <v>8</v>
      </c>
      <c r="G6" s="22" t="s">
        <v>9</v>
      </c>
      <c r="H6" s="20" t="s">
        <v>10</v>
      </c>
      <c r="I6" s="23" t="s">
        <v>11</v>
      </c>
      <c r="J6" s="24" t="s">
        <v>12</v>
      </c>
      <c r="K6" s="21" t="s">
        <v>13</v>
      </c>
      <c r="L6" s="24" t="s">
        <v>14</v>
      </c>
      <c r="M6" s="25" t="s">
        <v>15</v>
      </c>
      <c r="N6" s="24" t="s">
        <v>16</v>
      </c>
    </row>
    <row r="7" customFormat="false" ht="12.75" hidden="false" customHeight="false" outlineLevel="0" collapsed="false">
      <c r="A7" s="14"/>
      <c r="B7" s="14"/>
      <c r="C7" s="20"/>
      <c r="D7" s="20"/>
      <c r="E7" s="21"/>
      <c r="F7" s="21"/>
      <c r="G7" s="22"/>
      <c r="H7" s="20"/>
      <c r="I7" s="23"/>
      <c r="J7" s="24"/>
      <c r="K7" s="24"/>
      <c r="L7" s="24"/>
      <c r="M7" s="25"/>
      <c r="N7" s="24"/>
    </row>
    <row r="8" customFormat="false" ht="38.25" hidden="false" customHeight="true" outlineLevel="0" collapsed="false">
      <c r="A8" s="14"/>
      <c r="B8" s="14"/>
      <c r="C8" s="20"/>
      <c r="D8" s="20"/>
      <c r="E8" s="21"/>
      <c r="F8" s="21"/>
      <c r="G8" s="22"/>
      <c r="H8" s="20"/>
      <c r="I8" s="23"/>
      <c r="J8" s="24"/>
      <c r="K8" s="24"/>
      <c r="L8" s="24"/>
      <c r="M8" s="25"/>
      <c r="N8" s="24"/>
    </row>
    <row r="9" s="32" customFormat="true" ht="12.75" hidden="false" customHeight="false" outlineLevel="0" collapsed="false">
      <c r="A9" s="26" t="s">
        <v>17</v>
      </c>
      <c r="B9" s="26" t="n">
        <v>79224</v>
      </c>
      <c r="C9" s="26" t="n">
        <v>272064</v>
      </c>
      <c r="D9" s="27" t="n">
        <f aca="false">C9/10</f>
        <v>27206.4</v>
      </c>
      <c r="E9" s="26"/>
      <c r="F9" s="26" t="n">
        <f aca="false">SUM(C9:E9)</f>
        <v>299270.4</v>
      </c>
      <c r="G9" s="28" t="n">
        <v>198876.473561098</v>
      </c>
      <c r="H9" s="27" t="n">
        <f aca="false">G9-F9</f>
        <v>-100393.926438903</v>
      </c>
      <c r="I9" s="26" t="n">
        <v>0</v>
      </c>
      <c r="J9" s="29" t="n">
        <v>299270.4</v>
      </c>
      <c r="K9" s="26" t="n">
        <v>46248.9</v>
      </c>
      <c r="L9" s="29" t="n">
        <f aca="false">J9-K9</f>
        <v>253021.5</v>
      </c>
      <c r="M9" s="30" t="n">
        <v>239693.6</v>
      </c>
      <c r="N9" s="31" t="n">
        <f aca="false">L9/M9</f>
        <v>1.05560390431785</v>
      </c>
    </row>
    <row r="10" s="32" customFormat="true" ht="12.75" hidden="false" customHeight="false" outlineLevel="0" collapsed="false">
      <c r="A10" s="26" t="s">
        <v>18</v>
      </c>
      <c r="B10" s="26" t="n">
        <v>1673</v>
      </c>
      <c r="C10" s="26" t="n">
        <v>17284</v>
      </c>
      <c r="D10" s="27" t="n">
        <f aca="false">C10/10</f>
        <v>1728.4</v>
      </c>
      <c r="E10" s="26"/>
      <c r="F10" s="26" t="n">
        <f aca="false">SUM(C10:E10)</f>
        <v>19012.4</v>
      </c>
      <c r="G10" s="28" t="n">
        <v>5435.88542093174</v>
      </c>
      <c r="H10" s="27" t="n">
        <f aca="false">G10-F10</f>
        <v>-13576.5145790683</v>
      </c>
      <c r="I10" s="26" t="n">
        <v>0</v>
      </c>
      <c r="J10" s="29" t="n">
        <v>19012.4</v>
      </c>
      <c r="K10" s="26" t="n">
        <v>1547.2</v>
      </c>
      <c r="L10" s="29" t="n">
        <f aca="false">J10-K10</f>
        <v>17465.2</v>
      </c>
      <c r="M10" s="30" t="n">
        <v>7129.2</v>
      </c>
      <c r="N10" s="31" t="n">
        <f aca="false">L10/M10</f>
        <v>2.44981204062167</v>
      </c>
    </row>
    <row r="11" s="32" customFormat="true" ht="12.75" hidden="false" customHeight="false" outlineLevel="0" collapsed="false">
      <c r="A11" s="26" t="s">
        <v>19</v>
      </c>
      <c r="B11" s="26" t="n">
        <v>3534</v>
      </c>
      <c r="C11" s="26" t="n">
        <v>4334</v>
      </c>
      <c r="D11" s="33" t="n">
        <f aca="false">C11/20</f>
        <v>216.7</v>
      </c>
      <c r="E11" s="26" t="n">
        <v>2464</v>
      </c>
      <c r="F11" s="26" t="n">
        <f aca="false">SUM(C11:E11)</f>
        <v>7014.7</v>
      </c>
      <c r="G11" s="28" t="n">
        <v>6399.4961682091</v>
      </c>
      <c r="H11" s="27" t="n">
        <f aca="false">G11-F11</f>
        <v>-615.203831790897</v>
      </c>
      <c r="I11" s="26" t="n">
        <v>0</v>
      </c>
      <c r="J11" s="29" t="n">
        <v>7014.7</v>
      </c>
      <c r="K11" s="26" t="n">
        <v>1323.8</v>
      </c>
      <c r="L11" s="29" t="n">
        <f aca="false">J11-K11</f>
        <v>5690.9</v>
      </c>
      <c r="M11" s="30" t="n">
        <v>4341.8</v>
      </c>
      <c r="N11" s="31" t="n">
        <f aca="false">L11/M11</f>
        <v>1.31072366299691</v>
      </c>
    </row>
    <row r="12" s="32" customFormat="true" ht="12.75" hidden="false" customHeight="false" outlineLevel="0" collapsed="false">
      <c r="A12" s="26" t="s">
        <v>20</v>
      </c>
      <c r="B12" s="26" t="n">
        <v>8660</v>
      </c>
      <c r="C12" s="26" t="n">
        <v>20312</v>
      </c>
      <c r="D12" s="27" t="n">
        <f aca="false">C12/10</f>
        <v>2031.2</v>
      </c>
      <c r="E12" s="26" t="n">
        <v>644</v>
      </c>
      <c r="F12" s="26" t="n">
        <f aca="false">SUM(C12:E12)</f>
        <v>22987.2</v>
      </c>
      <c r="G12" s="28" t="n">
        <v>28503.6282995659</v>
      </c>
      <c r="H12" s="27" t="n">
        <f aca="false">G12-F12</f>
        <v>5516.4282995659</v>
      </c>
      <c r="I12" s="27" t="n">
        <v>5516.4</v>
      </c>
      <c r="J12" s="29" t="n">
        <f aca="false">F12+I12</f>
        <v>28503.6</v>
      </c>
      <c r="K12" s="26" t="n">
        <v>8605.9</v>
      </c>
      <c r="L12" s="29" t="n">
        <f aca="false">J12-K12</f>
        <v>19897.7</v>
      </c>
      <c r="M12" s="30" t="n">
        <v>15272.3</v>
      </c>
      <c r="N12" s="31" t="n">
        <f aca="false">L12/M12</f>
        <v>1.30286204435481</v>
      </c>
    </row>
    <row r="13" s="32" customFormat="true" ht="12.75" hidden="false" customHeight="false" outlineLevel="0" collapsed="false">
      <c r="A13" s="26" t="s">
        <v>21</v>
      </c>
      <c r="B13" s="26" t="n">
        <v>11868</v>
      </c>
      <c r="C13" s="26" t="n">
        <v>22434</v>
      </c>
      <c r="D13" s="27" t="n">
        <f aca="false">C13/10</f>
        <v>2243.4</v>
      </c>
      <c r="E13" s="26" t="n">
        <v>0</v>
      </c>
      <c r="F13" s="26" t="n">
        <f aca="false">SUM(C13:E13)</f>
        <v>24677.4</v>
      </c>
      <c r="G13" s="28" t="n">
        <v>40246.9050794649</v>
      </c>
      <c r="H13" s="27" t="n">
        <f aca="false">G13-F13</f>
        <v>15569.5050794649</v>
      </c>
      <c r="I13" s="27" t="n">
        <v>15569.5</v>
      </c>
      <c r="J13" s="29" t="n">
        <f aca="false">F13+I13</f>
        <v>40246.9</v>
      </c>
      <c r="K13" s="26" t="n">
        <v>17026.4</v>
      </c>
      <c r="L13" s="29" t="n">
        <f aca="false">J13-K13</f>
        <v>23220.5</v>
      </c>
      <c r="M13" s="30" t="n">
        <v>20647.1</v>
      </c>
      <c r="N13" s="31" t="n">
        <f aca="false">L13/M13</f>
        <v>1.12463735827307</v>
      </c>
    </row>
    <row r="14" s="32" customFormat="true" ht="12.75" hidden="false" customHeight="false" outlineLevel="0" collapsed="false">
      <c r="A14" s="26" t="s">
        <v>22</v>
      </c>
      <c r="B14" s="26" t="n">
        <v>4957</v>
      </c>
      <c r="C14" s="26" t="n">
        <v>8547</v>
      </c>
      <c r="D14" s="27" t="n">
        <f aca="false">C14/10</f>
        <v>854.7</v>
      </c>
      <c r="E14" s="26" t="n">
        <v>1370</v>
      </c>
      <c r="F14" s="26" t="n">
        <f aca="false">SUM(C14:E14)</f>
        <v>10771.7</v>
      </c>
      <c r="G14" s="28" t="n">
        <v>15001.3349162153</v>
      </c>
      <c r="H14" s="27" t="n">
        <f aca="false">G14-F14</f>
        <v>4229.6349162153</v>
      </c>
      <c r="I14" s="27" t="n">
        <v>4229.6</v>
      </c>
      <c r="J14" s="29" t="n">
        <f aca="false">F14+I14</f>
        <v>15001.3</v>
      </c>
      <c r="K14" s="26" t="n">
        <v>6036.6</v>
      </c>
      <c r="L14" s="29" t="n">
        <f aca="false">J14-K14</f>
        <v>8964.7</v>
      </c>
      <c r="M14" s="30" t="n">
        <v>6082.7</v>
      </c>
      <c r="N14" s="31" t="n">
        <f aca="false">L14/M14</f>
        <v>1.47380275206734</v>
      </c>
    </row>
    <row r="15" customFormat="false" ht="12.75" hidden="false" customHeight="false" outlineLevel="0" collapsed="false">
      <c r="A15" s="34" t="s">
        <v>23</v>
      </c>
      <c r="B15" s="35" t="n">
        <v>3991</v>
      </c>
      <c r="C15" s="35" t="n">
        <v>3983</v>
      </c>
      <c r="D15" s="33" t="n">
        <f aca="false">C15/20</f>
        <v>199.15</v>
      </c>
      <c r="E15" s="35" t="n">
        <v>4260.4</v>
      </c>
      <c r="F15" s="35" t="n">
        <f aca="false">SUM(C15:E15)</f>
        <v>8442.55</v>
      </c>
      <c r="G15" s="28" t="n">
        <v>13457.7803283619</v>
      </c>
      <c r="H15" s="27" t="n">
        <f aca="false">G15-F15</f>
        <v>5015.23032836195</v>
      </c>
      <c r="I15" s="27" t="n">
        <v>5015.2</v>
      </c>
      <c r="J15" s="28" t="n">
        <v>13424.7</v>
      </c>
      <c r="K15" s="35" t="n">
        <v>6230.5</v>
      </c>
      <c r="L15" s="29" t="n">
        <f aca="false">J15-K15</f>
        <v>7194.2</v>
      </c>
      <c r="M15" s="30" t="n">
        <v>5280</v>
      </c>
      <c r="N15" s="31" t="n">
        <f aca="false">L15/M15</f>
        <v>1.36253787878788</v>
      </c>
    </row>
    <row r="16" customFormat="false" ht="12.75" hidden="false" customHeight="false" outlineLevel="0" collapsed="false">
      <c r="A16" s="35" t="s">
        <v>24</v>
      </c>
      <c r="B16" s="35" t="n">
        <v>8772</v>
      </c>
      <c r="C16" s="35" t="n">
        <v>21691</v>
      </c>
      <c r="D16" s="36" t="n">
        <f aca="false">C16/10</f>
        <v>2169.1</v>
      </c>
      <c r="E16" s="35" t="n">
        <v>0</v>
      </c>
      <c r="F16" s="35" t="n">
        <f aca="false">SUM(C16:E16)</f>
        <v>23860.1</v>
      </c>
      <c r="G16" s="28" t="n">
        <v>16091.1028249433</v>
      </c>
      <c r="H16" s="27" t="n">
        <f aca="false">G16-F16</f>
        <v>-7768.99717505672</v>
      </c>
      <c r="I16" s="35" t="n">
        <v>0</v>
      </c>
      <c r="J16" s="29" t="n">
        <v>23860.1</v>
      </c>
      <c r="K16" s="35" t="n">
        <v>6646.3</v>
      </c>
      <c r="L16" s="29" t="n">
        <f aca="false">J16-K16</f>
        <v>17213.8</v>
      </c>
      <c r="M16" s="30" t="n">
        <v>18625.4</v>
      </c>
      <c r="N16" s="31" t="n">
        <f aca="false">L16/M16</f>
        <v>0.924211023655868</v>
      </c>
    </row>
    <row r="17" customFormat="false" ht="12.75" hidden="false" customHeight="false" outlineLevel="0" collapsed="false">
      <c r="A17" s="35" t="s">
        <v>25</v>
      </c>
      <c r="B17" s="35" t="n">
        <v>15215</v>
      </c>
      <c r="C17" s="35" t="n">
        <v>26565</v>
      </c>
      <c r="D17" s="36" t="n">
        <f aca="false">C17/10</f>
        <v>2656.5</v>
      </c>
      <c r="E17" s="35" t="n">
        <v>1968.2</v>
      </c>
      <c r="F17" s="35" t="n">
        <f aca="false">SUM(C17:E17)</f>
        <v>31189.7</v>
      </c>
      <c r="G17" s="28" t="n">
        <v>21697.5065686613</v>
      </c>
      <c r="H17" s="27" t="n">
        <f aca="false">G17-F17</f>
        <v>-9492.19343133866</v>
      </c>
      <c r="I17" s="35" t="n">
        <v>0</v>
      </c>
      <c r="J17" s="29" t="n">
        <v>31189.7</v>
      </c>
      <c r="K17" s="35" t="n">
        <v>5816.8</v>
      </c>
      <c r="L17" s="29" t="n">
        <f aca="false">J17-K17</f>
        <v>25372.9</v>
      </c>
      <c r="M17" s="30" t="n">
        <v>19299.8</v>
      </c>
      <c r="N17" s="31" t="n">
        <f aca="false">L17/M17</f>
        <v>1.31467165462855</v>
      </c>
    </row>
    <row r="18" customFormat="false" ht="12.75" hidden="false" customHeight="false" outlineLevel="0" collapsed="false">
      <c r="A18" s="35" t="s">
        <v>26</v>
      </c>
      <c r="B18" s="35" t="n">
        <v>10232</v>
      </c>
      <c r="C18" s="35" t="n">
        <v>28171</v>
      </c>
      <c r="D18" s="36" t="n">
        <f aca="false">C18/10</f>
        <v>2817.1</v>
      </c>
      <c r="E18" s="35" t="n">
        <v>0</v>
      </c>
      <c r="F18" s="35" t="n">
        <f aca="false">SUM(C18:E18)</f>
        <v>30988.1</v>
      </c>
      <c r="G18" s="28" t="n">
        <v>40708.8751019491</v>
      </c>
      <c r="H18" s="27" t="n">
        <f aca="false">G18-F18</f>
        <v>9720.77510194911</v>
      </c>
      <c r="I18" s="35" t="n">
        <v>9720.8</v>
      </c>
      <c r="J18" s="29" t="n">
        <f aca="false">F18+I18</f>
        <v>40708.9</v>
      </c>
      <c r="K18" s="35" t="n">
        <v>17655.6</v>
      </c>
      <c r="L18" s="29" t="n">
        <f aca="false">J18-K18</f>
        <v>23053.3</v>
      </c>
      <c r="M18" s="30" t="n">
        <v>20267.8</v>
      </c>
      <c r="N18" s="31" t="n">
        <f aca="false">L18/M18</f>
        <v>1.13743474871471</v>
      </c>
    </row>
    <row r="19" customFormat="false" ht="12.75" hidden="false" customHeight="false" outlineLevel="0" collapsed="false">
      <c r="A19" s="35" t="s">
        <v>27</v>
      </c>
      <c r="B19" s="35" t="n">
        <v>14340</v>
      </c>
      <c r="C19" s="35" t="n">
        <v>29345</v>
      </c>
      <c r="D19" s="36" t="n">
        <f aca="false">C19/10</f>
        <v>2934.5</v>
      </c>
      <c r="E19" s="35" t="n">
        <v>5139.1</v>
      </c>
      <c r="F19" s="35" t="n">
        <f aca="false">SUM(C19:E19)</f>
        <v>37418.6</v>
      </c>
      <c r="G19" s="28" t="n">
        <v>34823.9513034824</v>
      </c>
      <c r="H19" s="27" t="n">
        <f aca="false">G19-F19</f>
        <v>-2594.64869651759</v>
      </c>
      <c r="I19" s="35" t="n">
        <v>0</v>
      </c>
      <c r="J19" s="29" t="n">
        <v>37418.6</v>
      </c>
      <c r="K19" s="35" t="n">
        <v>9237.6</v>
      </c>
      <c r="L19" s="29" t="n">
        <f aca="false">J19-K19</f>
        <v>28181</v>
      </c>
      <c r="M19" s="30" t="n">
        <v>25294.2</v>
      </c>
      <c r="N19" s="31" t="n">
        <f aca="false">L19/M19</f>
        <v>1.11412893074302</v>
      </c>
    </row>
    <row r="20" customFormat="false" ht="12.75" hidden="false" customHeight="false" outlineLevel="0" collapsed="false">
      <c r="A20" s="35" t="s">
        <v>28</v>
      </c>
      <c r="B20" s="35" t="n">
        <v>15698</v>
      </c>
      <c r="C20" s="35" t="n">
        <v>34315</v>
      </c>
      <c r="D20" s="36" t="n">
        <f aca="false">C20/10</f>
        <v>3431.5</v>
      </c>
      <c r="E20" s="35" t="n">
        <v>130.2</v>
      </c>
      <c r="F20" s="35" t="n">
        <f aca="false">SUM(C20:E20)</f>
        <v>37876.7</v>
      </c>
      <c r="G20" s="28" t="n">
        <v>34214.5235373314</v>
      </c>
      <c r="H20" s="27" t="n">
        <f aca="false">G20-F20</f>
        <v>-3662.1764626686</v>
      </c>
      <c r="I20" s="35" t="n">
        <v>0</v>
      </c>
      <c r="J20" s="29" t="n">
        <v>37876.7</v>
      </c>
      <c r="K20" s="35" t="n">
        <v>0</v>
      </c>
      <c r="L20" s="29" t="n">
        <f aca="false">J20-K20</f>
        <v>37876.7</v>
      </c>
      <c r="M20" s="30" t="n">
        <v>39939.3</v>
      </c>
      <c r="N20" s="31" t="n">
        <f aca="false">L20/M20</f>
        <v>0.948356631187827</v>
      </c>
    </row>
    <row r="21" customFormat="false" ht="12.75" hidden="false" customHeight="false" outlineLevel="0" collapsed="false">
      <c r="A21" s="35" t="s">
        <v>29</v>
      </c>
      <c r="B21" s="35" t="n">
        <v>6257</v>
      </c>
      <c r="C21" s="35" t="n">
        <v>7553</v>
      </c>
      <c r="D21" s="33" t="n">
        <f aca="false">C21/20</f>
        <v>377.65</v>
      </c>
      <c r="E21" s="35" t="n">
        <v>4555.8</v>
      </c>
      <c r="F21" s="35" t="n">
        <f aca="false">SUM(C21:E21)</f>
        <v>12486.45</v>
      </c>
      <c r="G21" s="28" t="n">
        <v>17330.5342481829</v>
      </c>
      <c r="H21" s="27" t="n">
        <f aca="false">G21-F21</f>
        <v>4844.08424818294</v>
      </c>
      <c r="I21" s="35" t="n">
        <v>4844.1</v>
      </c>
      <c r="J21" s="29" t="n">
        <f aca="false">F21+I21</f>
        <v>17330.55</v>
      </c>
      <c r="K21" s="35" t="n">
        <v>7562.2</v>
      </c>
      <c r="L21" s="29" t="n">
        <f aca="false">J21-K21</f>
        <v>9768.35</v>
      </c>
      <c r="M21" s="30" t="n">
        <v>8389.6</v>
      </c>
      <c r="N21" s="31" t="n">
        <f aca="false">L21/M21</f>
        <v>1.16434037379613</v>
      </c>
    </row>
    <row r="22" customFormat="false" ht="12.75" hidden="false" customHeight="false" outlineLevel="0" collapsed="false">
      <c r="A22" s="35" t="s">
        <v>30</v>
      </c>
      <c r="B22" s="35" t="n">
        <v>8551</v>
      </c>
      <c r="C22" s="35" t="n">
        <v>14634</v>
      </c>
      <c r="D22" s="36" t="n">
        <f aca="false">C22/10</f>
        <v>1463.4</v>
      </c>
      <c r="E22" s="35" t="n">
        <v>5021.6</v>
      </c>
      <c r="F22" s="35" t="n">
        <f aca="false">SUM(C22:E22)</f>
        <v>21119</v>
      </c>
      <c r="G22" s="28" t="n">
        <v>20049.1845750969</v>
      </c>
      <c r="H22" s="27" t="n">
        <f aca="false">G22-F22</f>
        <v>-1069.81542490311</v>
      </c>
      <c r="I22" s="35"/>
      <c r="J22" s="29" t="n">
        <v>21119</v>
      </c>
      <c r="K22" s="35" t="n">
        <v>2744.9</v>
      </c>
      <c r="L22" s="29" t="n">
        <f aca="false">J22-K22</f>
        <v>18374.1</v>
      </c>
      <c r="M22" s="30" t="n">
        <v>18909.2</v>
      </c>
      <c r="N22" s="31" t="n">
        <f aca="false">L22/M22</f>
        <v>0.97170160556766</v>
      </c>
    </row>
    <row r="23" s="32" customFormat="true" ht="22.5" hidden="false" customHeight="true" outlineLevel="0" collapsed="false">
      <c r="A23" s="26" t="s">
        <v>31</v>
      </c>
      <c r="B23" s="26" t="n">
        <f aca="false">SUM(B9:B22)</f>
        <v>192972</v>
      </c>
      <c r="C23" s="26" t="n">
        <f aca="false">SUM(C7:C22)</f>
        <v>511232</v>
      </c>
      <c r="D23" s="26" t="n">
        <f aca="false">SUM(D7:D22)</f>
        <v>50329.7</v>
      </c>
      <c r="E23" s="26" t="n">
        <f aca="false">SUM(E7:E22)</f>
        <v>25553.3</v>
      </c>
      <c r="F23" s="26" t="n">
        <f aca="false">SUM(F7:F22)</f>
        <v>587115</v>
      </c>
      <c r="G23" s="28" t="n">
        <f aca="false">SUM(G7:G22)</f>
        <v>492837.181933494</v>
      </c>
      <c r="H23" s="27" t="n">
        <f aca="false">SUM(H7:H22)</f>
        <v>-94277.8180665062</v>
      </c>
      <c r="I23" s="34" t="n">
        <f aca="false">SUM(I7:I22)</f>
        <v>44895.6</v>
      </c>
      <c r="J23" s="29" t="n">
        <f aca="false">SUM(J9:J22)</f>
        <v>631977.55</v>
      </c>
      <c r="K23" s="26" t="n">
        <f aca="false">SUM(K7:K22)</f>
        <v>136682.7</v>
      </c>
      <c r="L23" s="29" t="n">
        <f aca="false">SUM(L7:L22)</f>
        <v>495294.85</v>
      </c>
      <c r="M23" s="37" t="n">
        <f aca="false">SUM(M7:M22)</f>
        <v>449172</v>
      </c>
      <c r="N23" s="31" t="n">
        <f aca="false">L23/M23</f>
        <v>1.10268416107861</v>
      </c>
    </row>
    <row r="24" customFormat="false" ht="12.75" hidden="false" customHeight="false" outlineLevel="0" collapsed="false">
      <c r="F24" s="38" t="n">
        <f aca="false">SUM(C23:E23)</f>
        <v>587115</v>
      </c>
      <c r="L24" s="29"/>
      <c r="N24" s="39"/>
    </row>
    <row r="27" customFormat="false" ht="12.75" hidden="false" customHeight="false" outlineLevel="0" collapsed="false">
      <c r="L27" s="40"/>
      <c r="N27" s="41"/>
    </row>
  </sheetData>
  <mergeCells count="16">
    <mergeCell ref="C2:E2"/>
    <mergeCell ref="A5:A8"/>
    <mergeCell ref="B5:B8"/>
    <mergeCell ref="C5:F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G9" activePane="bottomRight" state="frozen"/>
      <selection pane="topLeft" activeCell="A1" activeCellId="0" sqref="A1"/>
      <selection pane="topRight" activeCell="BG1" activeCellId="0" sqref="BG1"/>
      <selection pane="bottomLeft" activeCell="A9" activeCellId="0" sqref="A9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41"/>
    <col collapsed="false" customWidth="true" hidden="false" outlineLevel="0" max="3" min="3" style="32" width="7.85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7" min="7" style="1" width="8.41"/>
    <col collapsed="false" customWidth="true" hidden="false" outlineLevel="0" max="8" min="8" style="32" width="7.42"/>
    <col collapsed="false" customWidth="true" hidden="false" outlineLevel="0" max="9" min="9" style="0" width="6.56"/>
    <col collapsed="false" customWidth="true" hidden="false" outlineLevel="0" max="10" min="10" style="0" width="6.99"/>
    <col collapsed="false" customWidth="true" hidden="false" outlineLevel="0" max="11" min="11" style="1" width="7.42"/>
    <col collapsed="false" customWidth="true" hidden="false" outlineLevel="0" max="12" min="12" style="32" width="6.28"/>
    <col collapsed="false" customWidth="true" hidden="false" outlineLevel="0" max="13" min="13" style="0" width="5.56"/>
    <col collapsed="false" customWidth="true" hidden="false" outlineLevel="0" max="14" min="14" style="0" width="7.56"/>
    <col collapsed="false" customWidth="true" hidden="false" outlineLevel="0" max="15" min="15" style="0" width="6.28"/>
    <col collapsed="false" customWidth="true" hidden="false" outlineLevel="0" max="16" min="16" style="1" width="6.85"/>
    <col collapsed="false" customWidth="true" hidden="false" outlineLevel="0" max="17" min="17" style="32" width="8.41"/>
    <col collapsed="false" customWidth="true" hidden="false" outlineLevel="0" max="18" min="18" style="0" width="7.7"/>
    <col collapsed="false" customWidth="true" hidden="false" outlineLevel="0" max="19" min="19" style="0" width="7.85"/>
    <col collapsed="false" customWidth="true" hidden="false" outlineLevel="0" max="20" min="20" style="1" width="7.42"/>
    <col collapsed="false" customWidth="true" hidden="false" outlineLevel="0" max="21" min="21" style="32" width="8.41"/>
    <col collapsed="false" customWidth="true" hidden="false" outlineLevel="0" max="22" min="22" style="0" width="7.28"/>
    <col collapsed="false" customWidth="true" hidden="false" outlineLevel="0" max="23" min="23" style="0" width="8.7"/>
    <col collapsed="false" customWidth="true" hidden="false" outlineLevel="0" max="24" min="24" style="1" width="7.7"/>
    <col collapsed="false" customWidth="true" hidden="false" outlineLevel="0" max="25" min="25" style="42" width="8.56"/>
    <col collapsed="false" customWidth="true" hidden="false" outlineLevel="0" max="26" min="26" style="42" width="8.28"/>
    <col collapsed="false" customWidth="true" hidden="false" outlineLevel="0" max="27" min="27" style="42" width="7.85"/>
    <col collapsed="false" customWidth="true" hidden="false" outlineLevel="0" max="28" min="28" style="32" width="8.41"/>
    <col collapsed="false" customWidth="true" hidden="false" outlineLevel="0" max="30" min="30" style="0" width="8.99"/>
    <col collapsed="false" customWidth="true" hidden="false" outlineLevel="0" max="31" min="31" style="1" width="8.14"/>
    <col collapsed="false" customWidth="true" hidden="false" outlineLevel="0" max="32" min="32" style="32" width="8.41"/>
    <col collapsed="false" customWidth="true" hidden="false" outlineLevel="0" max="33" min="33" style="0" width="6.85"/>
    <col collapsed="false" customWidth="true" hidden="false" outlineLevel="0" max="34" min="34" style="0" width="3.99"/>
    <col collapsed="false" customWidth="true" hidden="false" outlineLevel="0" max="35" min="35" style="0" width="7.28"/>
    <col collapsed="false" customWidth="true" hidden="false" outlineLevel="0" max="36" min="36" style="1" width="6.85"/>
    <col collapsed="false" customWidth="true" hidden="false" outlineLevel="0" max="37" min="37" style="32" width="6.7"/>
    <col collapsed="false" customWidth="true" hidden="false" outlineLevel="0" max="38" min="38" style="0" width="6.28"/>
    <col collapsed="false" customWidth="true" hidden="false" outlineLevel="0" max="39" min="39" style="0" width="5.71"/>
    <col collapsed="false" customWidth="true" hidden="false" outlineLevel="0" max="40" min="40" style="1" width="6.28"/>
    <col collapsed="false" customWidth="true" hidden="false" outlineLevel="0" max="41" min="41" style="0" width="6.7"/>
    <col collapsed="false" customWidth="true" hidden="false" outlineLevel="0" max="42" min="42" style="0" width="6.99"/>
    <col collapsed="false" customWidth="true" hidden="false" outlineLevel="0" max="43" min="43" style="0" width="6.7"/>
    <col collapsed="false" customWidth="true" hidden="false" outlineLevel="0" max="44" min="44" style="0" width="7.56"/>
    <col collapsed="false" customWidth="true" hidden="false" outlineLevel="0" max="45" min="45" style="43" width="9.14"/>
    <col collapsed="false" customWidth="true" hidden="false" outlineLevel="0" max="46" min="46" style="32" width="7.85"/>
    <col collapsed="false" customWidth="true" hidden="false" outlineLevel="0" max="47" min="47" style="0" width="7.28"/>
    <col collapsed="false" customWidth="true" hidden="false" outlineLevel="0" max="48" min="48" style="43" width="7.56"/>
    <col collapsed="false" customWidth="true" hidden="false" outlineLevel="0" max="49" min="49" style="32" width="9.14"/>
    <col collapsed="false" customWidth="true" hidden="false" outlineLevel="0" max="50" min="50" style="32" width="8.41"/>
    <col collapsed="false" customWidth="true" hidden="false" outlineLevel="0" max="51" min="51" style="0" width="7.14"/>
    <col collapsed="false" customWidth="true" hidden="false" outlineLevel="0" max="52" min="52" style="0" width="7.42"/>
    <col collapsed="false" customWidth="true" hidden="false" outlineLevel="0" max="53" min="53" style="1" width="7.14"/>
    <col collapsed="false" customWidth="true" hidden="false" outlineLevel="0" max="55" min="55" style="0" width="8.14"/>
    <col collapsed="false" customWidth="true" hidden="false" outlineLevel="0" max="56" min="56" style="0" width="7.7"/>
    <col collapsed="false" customWidth="true" hidden="false" outlineLevel="0" max="57" min="57" style="0" width="7.28"/>
    <col collapsed="false" customWidth="true" hidden="false" outlineLevel="0" max="58" min="58" style="0" width="6.41"/>
    <col collapsed="false" customWidth="true" hidden="false" outlineLevel="0" max="59" min="59" style="0" width="6.28"/>
    <col collapsed="false" customWidth="true" hidden="false" outlineLevel="0" max="60" min="60" style="0" width="6.56"/>
    <col collapsed="false" customWidth="true" hidden="false" outlineLevel="0" max="61" min="61" style="0" width="6.99"/>
    <col collapsed="false" customWidth="true" hidden="false" outlineLevel="0" max="62" min="62" style="32" width="9.14"/>
    <col collapsed="false" customWidth="true" hidden="false" outlineLevel="0" max="63" min="63" style="0" width="7.99"/>
    <col collapsed="false" customWidth="true" hidden="false" outlineLevel="0" max="64" min="64" style="0" width="7.14"/>
    <col collapsed="false" customWidth="true" hidden="false" outlineLevel="0" max="65" min="65" style="0" width="7.42"/>
    <col collapsed="false" customWidth="true" hidden="false" outlineLevel="0" max="66" min="66" style="0" width="5.56"/>
    <col collapsed="false" customWidth="true" hidden="false" outlineLevel="0" max="67" min="67" style="0" width="5.71"/>
    <col collapsed="false" customWidth="true" hidden="false" outlineLevel="0" max="68" min="68" style="0" width="7.28"/>
    <col collapsed="false" customWidth="true" hidden="false" outlineLevel="0" max="69" min="69" style="0" width="7.56"/>
    <col collapsed="false" customWidth="true" hidden="false" outlineLevel="0" max="70" min="70" style="1" width="9.14"/>
    <col collapsed="false" customWidth="true" hidden="false" outlineLevel="0" max="71" min="71" style="0" width="26.28"/>
  </cols>
  <sheetData>
    <row r="1" s="44" customFormat="true" ht="17.25" hidden="false" customHeight="true" outlineLevel="0" collapsed="false">
      <c r="C1" s="45"/>
      <c r="F1" s="46"/>
      <c r="G1" s="47"/>
      <c r="H1" s="45"/>
      <c r="J1" s="46"/>
      <c r="K1" s="47"/>
      <c r="L1" s="45"/>
      <c r="O1" s="46"/>
      <c r="P1" s="47"/>
      <c r="Q1" s="45"/>
      <c r="S1" s="46"/>
      <c r="T1" s="47"/>
      <c r="U1" s="45"/>
      <c r="X1" s="47"/>
      <c r="Y1" s="48"/>
      <c r="Z1" s="48"/>
      <c r="AA1" s="48"/>
      <c r="AB1" s="45"/>
      <c r="AE1" s="47"/>
      <c r="AF1" s="45"/>
      <c r="AI1" s="46"/>
      <c r="AJ1" s="47"/>
      <c r="AK1" s="45"/>
      <c r="AM1" s="46"/>
      <c r="AN1" s="47"/>
      <c r="AS1" s="49"/>
      <c r="AT1" s="50"/>
      <c r="AV1" s="49"/>
      <c r="AW1" s="50"/>
      <c r="AX1" s="45"/>
      <c r="BA1" s="47"/>
      <c r="BJ1" s="50"/>
      <c r="BR1" s="39"/>
    </row>
    <row r="2" s="44" customFormat="true" ht="18" hidden="false" customHeight="true" outlineLevel="0" collapsed="false">
      <c r="C2" s="9"/>
      <c r="D2" s="9"/>
      <c r="E2" s="9"/>
      <c r="F2" s="51"/>
      <c r="G2" s="9"/>
      <c r="H2" s="9"/>
      <c r="I2" s="9"/>
      <c r="J2" s="51"/>
      <c r="K2" s="9"/>
      <c r="L2" s="9"/>
      <c r="M2" s="9"/>
      <c r="N2" s="9"/>
      <c r="O2" s="51"/>
      <c r="P2" s="9"/>
      <c r="Q2" s="9"/>
      <c r="R2" s="9"/>
      <c r="S2" s="51"/>
      <c r="T2" s="9"/>
      <c r="U2" s="9"/>
      <c r="V2" s="9"/>
      <c r="W2" s="9"/>
      <c r="X2" s="9"/>
      <c r="Y2" s="52"/>
      <c r="Z2" s="52"/>
      <c r="AA2" s="52"/>
      <c r="AB2" s="9"/>
      <c r="AC2" s="9"/>
      <c r="AD2" s="9"/>
      <c r="AE2" s="9"/>
      <c r="AF2" s="9"/>
      <c r="AG2" s="9"/>
      <c r="AH2" s="9"/>
      <c r="AI2" s="51"/>
      <c r="AJ2" s="9"/>
      <c r="AK2" s="9"/>
      <c r="AL2" s="9"/>
      <c r="AM2" s="51"/>
      <c r="AN2" s="9"/>
      <c r="AS2" s="49"/>
      <c r="AT2" s="50"/>
      <c r="AV2" s="49"/>
      <c r="AW2" s="50"/>
      <c r="AX2" s="9"/>
      <c r="AY2" s="9"/>
      <c r="AZ2" s="9"/>
      <c r="BA2" s="9"/>
      <c r="BJ2" s="50"/>
      <c r="BR2" s="39"/>
    </row>
    <row r="3" customFormat="false" ht="16.5" hidden="false" customHeight="true" outlineLevel="0" collapsed="false">
      <c r="C3" s="3"/>
      <c r="F3" s="11"/>
      <c r="G3" s="12"/>
      <c r="H3" s="3"/>
      <c r="J3" s="11"/>
      <c r="K3" s="12"/>
      <c r="L3" s="3"/>
      <c r="O3" s="11"/>
      <c r="P3" s="12"/>
      <c r="Q3" s="3"/>
      <c r="S3" s="11"/>
      <c r="T3" s="12"/>
      <c r="U3" s="3"/>
      <c r="X3" s="12"/>
      <c r="Y3" s="53"/>
      <c r="Z3" s="53"/>
      <c r="AA3" s="53"/>
      <c r="AB3" s="3"/>
      <c r="AE3" s="12"/>
      <c r="AF3" s="3"/>
      <c r="AI3" s="11"/>
      <c r="AJ3" s="12"/>
      <c r="AK3" s="3"/>
      <c r="AM3" s="11"/>
      <c r="AN3" s="12"/>
      <c r="AX3" s="3"/>
      <c r="BA3" s="12"/>
    </row>
    <row r="5" s="1" customFormat="true" ht="18.75" hidden="false" customHeight="true" outlineLevel="0" collapsed="false">
      <c r="A5" s="14" t="s">
        <v>2</v>
      </c>
      <c r="B5" s="14" t="s">
        <v>3</v>
      </c>
      <c r="C5" s="24" t="s">
        <v>32</v>
      </c>
      <c r="D5" s="24"/>
      <c r="E5" s="24"/>
      <c r="F5" s="24"/>
      <c r="G5" s="24"/>
      <c r="H5" s="24" t="n">
        <v>115</v>
      </c>
      <c r="I5" s="24"/>
      <c r="J5" s="24"/>
      <c r="K5" s="24"/>
      <c r="L5" s="24" t="n">
        <v>300</v>
      </c>
      <c r="M5" s="24"/>
      <c r="N5" s="24"/>
      <c r="O5" s="24"/>
      <c r="P5" s="24"/>
      <c r="Q5" s="24" t="s">
        <v>33</v>
      </c>
      <c r="R5" s="24"/>
      <c r="S5" s="24"/>
      <c r="T5" s="24"/>
      <c r="U5" s="24" t="s">
        <v>34</v>
      </c>
      <c r="V5" s="24"/>
      <c r="W5" s="24"/>
      <c r="X5" s="24"/>
      <c r="Y5" s="54" t="s">
        <v>35</v>
      </c>
      <c r="Z5" s="54"/>
      <c r="AA5" s="54"/>
      <c r="AB5" s="55" t="s">
        <v>36</v>
      </c>
      <c r="AC5" s="55"/>
      <c r="AD5" s="55"/>
      <c r="AE5" s="55"/>
      <c r="AF5" s="24" t="s">
        <v>37</v>
      </c>
      <c r="AG5" s="24"/>
      <c r="AH5" s="24"/>
      <c r="AI5" s="24"/>
      <c r="AJ5" s="24"/>
      <c r="AK5" s="24" t="s">
        <v>38</v>
      </c>
      <c r="AL5" s="24"/>
      <c r="AM5" s="24"/>
      <c r="AN5" s="24"/>
      <c r="AO5" s="24" t="n">
        <v>707</v>
      </c>
      <c r="AP5" s="24"/>
      <c r="AQ5" s="24"/>
      <c r="AR5" s="24"/>
      <c r="AS5" s="24" t="n">
        <v>800</v>
      </c>
      <c r="AT5" s="24"/>
      <c r="AU5" s="24"/>
      <c r="AV5" s="24"/>
      <c r="AW5" s="24"/>
      <c r="AX5" s="55" t="s">
        <v>39</v>
      </c>
      <c r="AY5" s="55"/>
      <c r="AZ5" s="55"/>
      <c r="BA5" s="55"/>
      <c r="BB5" s="24" t="n">
        <v>900</v>
      </c>
      <c r="BC5" s="24"/>
      <c r="BD5" s="24"/>
      <c r="BE5" s="24"/>
      <c r="BF5" s="24" t="n">
        <v>1003</v>
      </c>
      <c r="BG5" s="24"/>
      <c r="BH5" s="24"/>
      <c r="BI5" s="24"/>
      <c r="BJ5" s="29" t="s">
        <v>40</v>
      </c>
      <c r="BK5" s="24" t="n">
        <v>1101</v>
      </c>
      <c r="BL5" s="24"/>
      <c r="BM5" s="24"/>
      <c r="BN5" s="24"/>
      <c r="BO5" s="24"/>
      <c r="BP5" s="24"/>
      <c r="BQ5" s="24"/>
      <c r="BR5" s="56"/>
      <c r="BS5" s="14" t="s">
        <v>2</v>
      </c>
    </row>
    <row r="6" customFormat="false" ht="26.25" hidden="false" customHeight="true" outlineLevel="0" collapsed="false">
      <c r="A6" s="14"/>
      <c r="B6" s="14"/>
      <c r="C6" s="20" t="s">
        <v>41</v>
      </c>
      <c r="D6" s="20" t="s">
        <v>42</v>
      </c>
      <c r="E6" s="21" t="s">
        <v>43</v>
      </c>
      <c r="F6" s="57" t="s">
        <v>44</v>
      </c>
      <c r="G6" s="22" t="s">
        <v>45</v>
      </c>
      <c r="H6" s="20" t="s">
        <v>46</v>
      </c>
      <c r="I6" s="20" t="s">
        <v>42</v>
      </c>
      <c r="J6" s="57" t="s">
        <v>44</v>
      </c>
      <c r="K6" s="22" t="s">
        <v>45</v>
      </c>
      <c r="L6" s="20" t="s">
        <v>46</v>
      </c>
      <c r="M6" s="20" t="s">
        <v>42</v>
      </c>
      <c r="N6" s="21" t="s">
        <v>47</v>
      </c>
      <c r="O6" s="57" t="s">
        <v>44</v>
      </c>
      <c r="P6" s="22" t="s">
        <v>45</v>
      </c>
      <c r="Q6" s="20" t="n">
        <v>2007</v>
      </c>
      <c r="R6" s="20" t="s">
        <v>42</v>
      </c>
      <c r="S6" s="57" t="s">
        <v>44</v>
      </c>
      <c r="T6" s="22" t="s">
        <v>45</v>
      </c>
      <c r="U6" s="20" t="s">
        <v>48</v>
      </c>
      <c r="V6" s="20" t="s">
        <v>49</v>
      </c>
      <c r="W6" s="21" t="s">
        <v>50</v>
      </c>
      <c r="X6" s="22" t="s">
        <v>51</v>
      </c>
      <c r="Y6" s="58" t="n">
        <v>2007</v>
      </c>
      <c r="Z6" s="58" t="s">
        <v>42</v>
      </c>
      <c r="AA6" s="59" t="s">
        <v>45</v>
      </c>
      <c r="AB6" s="20" t="n">
        <v>2007</v>
      </c>
      <c r="AC6" s="20" t="s">
        <v>52</v>
      </c>
      <c r="AD6" s="21" t="s">
        <v>42</v>
      </c>
      <c r="AE6" s="22" t="s">
        <v>45</v>
      </c>
      <c r="AF6" s="20" t="n">
        <v>2007</v>
      </c>
      <c r="AG6" s="20" t="s">
        <v>42</v>
      </c>
      <c r="AH6" s="21" t="s">
        <v>53</v>
      </c>
      <c r="AI6" s="57" t="s">
        <v>44</v>
      </c>
      <c r="AJ6" s="22" t="s">
        <v>45</v>
      </c>
      <c r="AK6" s="20" t="n">
        <v>2007</v>
      </c>
      <c r="AL6" s="20" t="s">
        <v>42</v>
      </c>
      <c r="AM6" s="57" t="s">
        <v>44</v>
      </c>
      <c r="AN6" s="22" t="s">
        <v>45</v>
      </c>
      <c r="AO6" s="20" t="n">
        <v>2007</v>
      </c>
      <c r="AP6" s="20" t="s">
        <v>42</v>
      </c>
      <c r="AQ6" s="57" t="s">
        <v>44</v>
      </c>
      <c r="AR6" s="22" t="s">
        <v>54</v>
      </c>
      <c r="AS6" s="60" t="n">
        <v>2007</v>
      </c>
      <c r="AT6" s="20" t="s">
        <v>42</v>
      </c>
      <c r="AU6" s="21" t="s">
        <v>53</v>
      </c>
      <c r="AV6" s="61" t="s">
        <v>44</v>
      </c>
      <c r="AW6" s="22" t="s">
        <v>54</v>
      </c>
      <c r="AX6" s="20" t="n">
        <v>2007</v>
      </c>
      <c r="AY6" s="20" t="s">
        <v>42</v>
      </c>
      <c r="AZ6" s="62"/>
      <c r="BA6" s="22" t="s">
        <v>45</v>
      </c>
      <c r="BB6" s="20" t="n">
        <v>2007</v>
      </c>
      <c r="BC6" s="20" t="s">
        <v>42</v>
      </c>
      <c r="BD6" s="57" t="s">
        <v>44</v>
      </c>
      <c r="BE6" s="22" t="s">
        <v>54</v>
      </c>
      <c r="BF6" s="20" t="n">
        <v>2007</v>
      </c>
      <c r="BG6" s="20" t="s">
        <v>42</v>
      </c>
      <c r="BH6" s="57" t="s">
        <v>44</v>
      </c>
      <c r="BI6" s="22" t="s">
        <v>45</v>
      </c>
      <c r="BJ6" s="22" t="s">
        <v>55</v>
      </c>
      <c r="BK6" s="20" t="s">
        <v>56</v>
      </c>
      <c r="BL6" s="20" t="s">
        <v>57</v>
      </c>
      <c r="BM6" s="21" t="s">
        <v>58</v>
      </c>
      <c r="BN6" s="63"/>
      <c r="BO6" s="63"/>
      <c r="BP6" s="57" t="s">
        <v>44</v>
      </c>
      <c r="BQ6" s="22" t="s">
        <v>59</v>
      </c>
      <c r="BR6" s="64" t="s">
        <v>60</v>
      </c>
      <c r="BS6" s="14"/>
    </row>
    <row r="7" customFormat="false" ht="12.75" hidden="false" customHeight="false" outlineLevel="0" collapsed="false">
      <c r="A7" s="14"/>
      <c r="B7" s="14"/>
      <c r="C7" s="20"/>
      <c r="D7" s="20"/>
      <c r="E7" s="21"/>
      <c r="F7" s="21"/>
      <c r="G7" s="22"/>
      <c r="H7" s="20"/>
      <c r="I7" s="20"/>
      <c r="J7" s="57"/>
      <c r="K7" s="22"/>
      <c r="L7" s="20"/>
      <c r="M7" s="20"/>
      <c r="N7" s="21"/>
      <c r="O7" s="21"/>
      <c r="P7" s="22"/>
      <c r="Q7" s="20"/>
      <c r="R7" s="20"/>
      <c r="S7" s="57"/>
      <c r="T7" s="22"/>
      <c r="U7" s="20"/>
      <c r="V7" s="20"/>
      <c r="W7" s="21"/>
      <c r="X7" s="22"/>
      <c r="Y7" s="58"/>
      <c r="Z7" s="58"/>
      <c r="AA7" s="59"/>
      <c r="AB7" s="20"/>
      <c r="AC7" s="20"/>
      <c r="AD7" s="21"/>
      <c r="AE7" s="22"/>
      <c r="AF7" s="20"/>
      <c r="AG7" s="20"/>
      <c r="AH7" s="21"/>
      <c r="AI7" s="21"/>
      <c r="AJ7" s="22"/>
      <c r="AK7" s="20"/>
      <c r="AL7" s="20"/>
      <c r="AM7" s="57"/>
      <c r="AN7" s="22"/>
      <c r="AO7" s="20"/>
      <c r="AP7" s="20"/>
      <c r="AQ7" s="57"/>
      <c r="AR7" s="22"/>
      <c r="AS7" s="60"/>
      <c r="AT7" s="20"/>
      <c r="AU7" s="21"/>
      <c r="AV7" s="61"/>
      <c r="AW7" s="22"/>
      <c r="AX7" s="20"/>
      <c r="AY7" s="20"/>
      <c r="AZ7" s="65"/>
      <c r="BA7" s="22"/>
      <c r="BB7" s="20"/>
      <c r="BC7" s="20"/>
      <c r="BD7" s="57"/>
      <c r="BE7" s="22"/>
      <c r="BF7" s="20"/>
      <c r="BG7" s="20"/>
      <c r="BH7" s="57"/>
      <c r="BI7" s="22"/>
      <c r="BJ7" s="22"/>
      <c r="BK7" s="20"/>
      <c r="BL7" s="20"/>
      <c r="BM7" s="21"/>
      <c r="BN7" s="66"/>
      <c r="BO7" s="66" t="s">
        <v>61</v>
      </c>
      <c r="BP7" s="57"/>
      <c r="BQ7" s="22"/>
      <c r="BR7" s="64"/>
      <c r="BS7" s="14"/>
    </row>
    <row r="8" customFormat="false" ht="38.25" hidden="false" customHeight="true" outlineLevel="0" collapsed="false">
      <c r="A8" s="14"/>
      <c r="B8" s="14"/>
      <c r="C8" s="20"/>
      <c r="D8" s="20"/>
      <c r="E8" s="21"/>
      <c r="F8" s="21"/>
      <c r="G8" s="22"/>
      <c r="H8" s="20"/>
      <c r="I8" s="20"/>
      <c r="J8" s="57"/>
      <c r="K8" s="22"/>
      <c r="L8" s="20"/>
      <c r="M8" s="20"/>
      <c r="N8" s="21"/>
      <c r="O8" s="21"/>
      <c r="P8" s="22"/>
      <c r="Q8" s="20"/>
      <c r="R8" s="20"/>
      <c r="S8" s="57"/>
      <c r="T8" s="22"/>
      <c r="U8" s="20"/>
      <c r="V8" s="20"/>
      <c r="W8" s="21"/>
      <c r="X8" s="22"/>
      <c r="Y8" s="58"/>
      <c r="Z8" s="58"/>
      <c r="AA8" s="59"/>
      <c r="AB8" s="20"/>
      <c r="AC8" s="20"/>
      <c r="AD8" s="21"/>
      <c r="AE8" s="22"/>
      <c r="AF8" s="20"/>
      <c r="AG8" s="20"/>
      <c r="AH8" s="21"/>
      <c r="AI8" s="21"/>
      <c r="AJ8" s="22"/>
      <c r="AK8" s="20"/>
      <c r="AL8" s="20"/>
      <c r="AM8" s="57"/>
      <c r="AN8" s="22"/>
      <c r="AO8" s="20"/>
      <c r="AP8" s="20"/>
      <c r="AQ8" s="57"/>
      <c r="AR8" s="22"/>
      <c r="AS8" s="60"/>
      <c r="AT8" s="20"/>
      <c r="AU8" s="21"/>
      <c r="AV8" s="61"/>
      <c r="AW8" s="22"/>
      <c r="AX8" s="20"/>
      <c r="AY8" s="20"/>
      <c r="AZ8" s="67"/>
      <c r="BA8" s="22"/>
      <c r="BB8" s="20"/>
      <c r="BC8" s="20"/>
      <c r="BD8" s="57"/>
      <c r="BE8" s="22"/>
      <c r="BF8" s="20"/>
      <c r="BG8" s="20"/>
      <c r="BH8" s="57"/>
      <c r="BI8" s="22"/>
      <c r="BJ8" s="22"/>
      <c r="BK8" s="20"/>
      <c r="BL8" s="20"/>
      <c r="BM8" s="21"/>
      <c r="BN8" s="68"/>
      <c r="BO8" s="68"/>
      <c r="BP8" s="57"/>
      <c r="BQ8" s="22"/>
      <c r="BR8" s="64"/>
      <c r="BS8" s="14"/>
    </row>
    <row r="9" s="32" customFormat="true" ht="12.75" hidden="false" customHeight="false" outlineLevel="0" collapsed="false">
      <c r="A9" s="26" t="s">
        <v>17</v>
      </c>
      <c r="B9" s="69" t="n">
        <v>79224</v>
      </c>
      <c r="C9" s="30" t="n">
        <v>5452.8</v>
      </c>
      <c r="D9" s="37" t="n">
        <f aca="false">B9*0.0852</f>
        <v>6749.8848</v>
      </c>
      <c r="E9" s="30" t="n">
        <v>19473.8</v>
      </c>
      <c r="F9" s="27" t="n">
        <f aca="false">SUM(D9:E9)</f>
        <v>26223.6848</v>
      </c>
      <c r="G9" s="28" t="n">
        <f aca="false">F9*1.09</f>
        <v>28583.816432</v>
      </c>
      <c r="H9" s="30" t="n">
        <v>2977</v>
      </c>
      <c r="I9" s="37" t="n">
        <f aca="false">B9*0.0253</f>
        <v>2004.3672</v>
      </c>
      <c r="J9" s="27" t="n">
        <f aca="false">SUM(I9:I9)</f>
        <v>2004.3672</v>
      </c>
      <c r="K9" s="28" t="n">
        <f aca="false">J9*1.09</f>
        <v>2184.760248</v>
      </c>
      <c r="L9" s="30" t="n">
        <v>10</v>
      </c>
      <c r="M9" s="37" t="n">
        <f aca="false">G9*0.0084</f>
        <v>240.1040580288</v>
      </c>
      <c r="N9" s="30"/>
      <c r="O9" s="27" t="n">
        <f aca="false">SUM(M9:N9)</f>
        <v>240.1040580288</v>
      </c>
      <c r="P9" s="28" t="n">
        <f aca="false">O9*1.09</f>
        <v>261.713423251392</v>
      </c>
      <c r="Q9" s="70" t="n">
        <f aca="false">13196-150</f>
        <v>13046</v>
      </c>
      <c r="R9" s="37" t="n">
        <f aca="false">B9*0.0853</f>
        <v>6757.8072</v>
      </c>
      <c r="S9" s="27" t="n">
        <f aca="false">SUM(R9:R9)</f>
        <v>6757.8072</v>
      </c>
      <c r="T9" s="28" t="n">
        <f aca="false">S9*1.09</f>
        <v>7366.009848</v>
      </c>
      <c r="U9" s="70" t="n">
        <v>2499.1</v>
      </c>
      <c r="V9" s="37" t="n">
        <v>3470</v>
      </c>
      <c r="W9" s="30" t="n">
        <f aca="false">V9*1.72</f>
        <v>5968.4</v>
      </c>
      <c r="X9" s="28" t="n">
        <f aca="false">W9*1.17</f>
        <v>6983.028</v>
      </c>
      <c r="Y9" s="71" t="n">
        <v>33017.5</v>
      </c>
      <c r="Z9" s="72" t="n">
        <f aca="false">B9*0.2894</f>
        <v>22927.4256</v>
      </c>
      <c r="AA9" s="73" t="n">
        <f aca="false">Z9*1.09</f>
        <v>24990.893904</v>
      </c>
      <c r="AB9" s="70" t="n">
        <f aca="false">61489.2-35000</f>
        <v>26489.2</v>
      </c>
      <c r="AC9" s="37" t="n">
        <v>106777</v>
      </c>
      <c r="AD9" s="70" t="n">
        <f aca="false">61489.2-35000</f>
        <v>26489.2</v>
      </c>
      <c r="AE9" s="28" t="n">
        <f aca="false">AD9*1.09</f>
        <v>28873.228</v>
      </c>
      <c r="AF9" s="70" t="n">
        <v>2349</v>
      </c>
      <c r="AG9" s="37" t="n">
        <f aca="false">B9*0.0207</f>
        <v>1639.9368</v>
      </c>
      <c r="AH9" s="30" t="n">
        <v>1</v>
      </c>
      <c r="AI9" s="27" t="n">
        <f aca="false">AG9*AH9</f>
        <v>1639.9368</v>
      </c>
      <c r="AJ9" s="28" t="n">
        <f aca="false">AI9*1.09</f>
        <v>1787.531112</v>
      </c>
      <c r="AK9" s="70" t="n">
        <v>0</v>
      </c>
      <c r="AL9" s="37" t="n">
        <f aca="false">B9*0.0037</f>
        <v>293.1288</v>
      </c>
      <c r="AM9" s="27" t="n">
        <f aca="false">AL9</f>
        <v>293.1288</v>
      </c>
      <c r="AN9" s="28" t="n">
        <f aca="false">AM9*1.09</f>
        <v>319.510392</v>
      </c>
      <c r="AO9" s="70" t="n">
        <v>150</v>
      </c>
      <c r="AP9" s="70" t="n">
        <v>150</v>
      </c>
      <c r="AQ9" s="27" t="n">
        <f aca="false">AP9</f>
        <v>150</v>
      </c>
      <c r="AR9" s="28" t="n">
        <f aca="false">AQ9*1.3</f>
        <v>195</v>
      </c>
      <c r="AS9" s="74" t="n">
        <f aca="false">31866.7-1020</f>
        <v>30846.7</v>
      </c>
      <c r="AT9" s="70" t="n">
        <f aca="false">B9*0.4099</f>
        <v>32473.9176</v>
      </c>
      <c r="AU9" s="75" t="n">
        <v>1.02274110150511</v>
      </c>
      <c r="AV9" s="76" t="n">
        <f aca="false">AT9*AU9</f>
        <v>33212.4102564103</v>
      </c>
      <c r="AW9" s="28" t="n">
        <f aca="false">AV9*1.3</f>
        <v>43176.1333333333</v>
      </c>
      <c r="AX9" s="70" t="n">
        <f aca="false">4555.9</f>
        <v>4555.9</v>
      </c>
      <c r="AY9" s="37" t="n">
        <f aca="false">B9*0.0386</f>
        <v>3058.0464</v>
      </c>
      <c r="AZ9" s="77" t="n">
        <v>1.02274110150511</v>
      </c>
      <c r="BA9" s="28" t="n">
        <f aca="false">AY9*AZ9*1.09</f>
        <v>3409.07282051282</v>
      </c>
      <c r="BB9" s="70" t="n">
        <v>11884.5</v>
      </c>
      <c r="BC9" s="70" t="n">
        <v>11884.5</v>
      </c>
      <c r="BD9" s="27" t="n">
        <f aca="false">BC9</f>
        <v>11884.5</v>
      </c>
      <c r="BE9" s="28" t="n">
        <f aca="false">BD9*1.3</f>
        <v>15449.85</v>
      </c>
      <c r="BF9" s="70" t="n">
        <f aca="false">1896-1560</f>
        <v>336</v>
      </c>
      <c r="BG9" s="70" t="n">
        <f aca="false">B9*0.0072</f>
        <v>570.4128</v>
      </c>
      <c r="BH9" s="27" t="n">
        <f aca="false">BG9</f>
        <v>570.4128</v>
      </c>
      <c r="BI9" s="28" t="n">
        <f aca="false">BH9*1.09</f>
        <v>621.749952</v>
      </c>
      <c r="BJ9" s="28" t="n">
        <f aca="false">46248.9+150.5</f>
        <v>46399.4</v>
      </c>
      <c r="BK9" s="70" t="n">
        <v>9318</v>
      </c>
      <c r="BL9" s="70" t="n">
        <v>2647</v>
      </c>
      <c r="BM9" s="30" t="n">
        <v>0</v>
      </c>
      <c r="BN9" s="78" t="n">
        <v>20.1</v>
      </c>
      <c r="BO9" s="78" t="n">
        <v>74.6</v>
      </c>
      <c r="BP9" s="27" t="n">
        <f aca="false">SUM(BK9:BO9)</f>
        <v>12059.7</v>
      </c>
      <c r="BQ9" s="28" t="n">
        <f aca="false">BP9*1.1</f>
        <v>13265.67</v>
      </c>
      <c r="BR9" s="79" t="n">
        <f aca="false">SUM(BJ9+BI9+BE9+AW9+AR9+AN9+AJ9+AE9+X9+T9+P9+K9+G9+BQ9+BA9)</f>
        <v>198876.473561098</v>
      </c>
      <c r="BS9" s="26" t="s">
        <v>17</v>
      </c>
    </row>
    <row r="10" s="32" customFormat="true" ht="12.75" hidden="false" customHeight="false" outlineLevel="0" collapsed="false">
      <c r="A10" s="26" t="s">
        <v>18</v>
      </c>
      <c r="B10" s="69" t="n">
        <v>1673</v>
      </c>
      <c r="C10" s="30" t="n">
        <v>616.9</v>
      </c>
      <c r="D10" s="37" t="n">
        <f aca="false">B10*0.0852</f>
        <v>142.5396</v>
      </c>
      <c r="E10" s="30" t="n">
        <v>2154.4</v>
      </c>
      <c r="F10" s="27" t="n">
        <f aca="false">SUM(D10:E10)</f>
        <v>2296.9396</v>
      </c>
      <c r="G10" s="28" t="n">
        <f aca="false">F10*1.09</f>
        <v>2503.664164</v>
      </c>
      <c r="H10" s="30" t="n">
        <v>46</v>
      </c>
      <c r="I10" s="37" t="n">
        <f aca="false">B10*0.0253</f>
        <v>42.3269</v>
      </c>
      <c r="J10" s="27" t="n">
        <f aca="false">SUM(I10:I10)</f>
        <v>42.3269</v>
      </c>
      <c r="K10" s="28" t="n">
        <f aca="false">J10*1.09</f>
        <v>46.136321</v>
      </c>
      <c r="L10" s="30" t="n">
        <v>0</v>
      </c>
      <c r="M10" s="37" t="n">
        <f aca="false">G10*0.0084</f>
        <v>21.0307789776</v>
      </c>
      <c r="N10" s="30"/>
      <c r="O10" s="27" t="n">
        <f aca="false">SUM(M10:N10)</f>
        <v>21.0307789776</v>
      </c>
      <c r="P10" s="28" t="n">
        <f aca="false">O10*1.09</f>
        <v>22.923549085584</v>
      </c>
      <c r="Q10" s="30" t="n">
        <v>127.4</v>
      </c>
      <c r="R10" s="37" t="n">
        <f aca="false">B10*0.0853</f>
        <v>142.7069</v>
      </c>
      <c r="S10" s="27" t="n">
        <f aca="false">SUM(R10:R10)</f>
        <v>142.7069</v>
      </c>
      <c r="T10" s="28" t="n">
        <f aca="false">S10*1.09</f>
        <v>155.550521</v>
      </c>
      <c r="U10" s="30" t="n">
        <v>110</v>
      </c>
      <c r="V10" s="37" t="n">
        <v>56</v>
      </c>
      <c r="W10" s="30" t="n">
        <f aca="false">V10*1.72</f>
        <v>96.32</v>
      </c>
      <c r="X10" s="28" t="n">
        <f aca="false">W10*1.17</f>
        <v>112.6944</v>
      </c>
      <c r="Y10" s="80" t="n">
        <v>2002</v>
      </c>
      <c r="Z10" s="72" t="n">
        <f aca="false">B10*0.2894</f>
        <v>484.1662</v>
      </c>
      <c r="AA10" s="73" t="n">
        <f aca="false">Z10*1.09</f>
        <v>527.741158</v>
      </c>
      <c r="AB10" s="30" t="n">
        <v>1288.7</v>
      </c>
      <c r="AC10" s="37" t="n">
        <v>16500</v>
      </c>
      <c r="AD10" s="30" t="n">
        <f aca="false">AC10*0.0183</f>
        <v>301.95</v>
      </c>
      <c r="AE10" s="28" t="n">
        <f aca="false">AD10*1.09</f>
        <v>329.1255</v>
      </c>
      <c r="AF10" s="30" t="n">
        <v>60</v>
      </c>
      <c r="AG10" s="37" t="n">
        <f aca="false">B10*0.0207</f>
        <v>34.6311</v>
      </c>
      <c r="AH10" s="30" t="n">
        <v>1</v>
      </c>
      <c r="AI10" s="27" t="n">
        <f aca="false">AG10*AH10</f>
        <v>34.6311</v>
      </c>
      <c r="AJ10" s="28" t="n">
        <f aca="false">AI10*1.09</f>
        <v>37.747899</v>
      </c>
      <c r="AK10" s="30" t="n">
        <v>0</v>
      </c>
      <c r="AL10" s="37" t="n">
        <f aca="false">B10*0.0037</f>
        <v>6.1901</v>
      </c>
      <c r="AM10" s="27" t="n">
        <f aca="false">AL10</f>
        <v>6.1901</v>
      </c>
      <c r="AN10" s="28" t="n">
        <f aca="false">AM10*1.09</f>
        <v>6.747209</v>
      </c>
      <c r="AO10" s="30" t="n">
        <v>0</v>
      </c>
      <c r="AP10" s="30" t="n">
        <v>0</v>
      </c>
      <c r="AQ10" s="27" t="n">
        <f aca="false">AP10</f>
        <v>0</v>
      </c>
      <c r="AR10" s="28" t="n">
        <f aca="false">AQ10*1.3</f>
        <v>0</v>
      </c>
      <c r="AS10" s="81" t="n">
        <v>278.2</v>
      </c>
      <c r="AT10" s="70" t="n">
        <f aca="false">B10*0.4099</f>
        <v>685.7627</v>
      </c>
      <c r="AU10" s="75" t="n">
        <v>0.613055006360446</v>
      </c>
      <c r="AV10" s="76" t="n">
        <f aca="false">AT10*AU10</f>
        <v>420.410256410256</v>
      </c>
      <c r="AW10" s="28" t="n">
        <f aca="false">AV10*1.3</f>
        <v>546.533333333333</v>
      </c>
      <c r="AX10" s="30" t="n">
        <v>71</v>
      </c>
      <c r="AY10" s="37" t="n">
        <f aca="false">B10*0.0386</f>
        <v>64.5778</v>
      </c>
      <c r="AZ10" s="77" t="n">
        <v>0.613055006360446</v>
      </c>
      <c r="BA10" s="28" t="n">
        <f aca="false">AY10*AZ10*1.09</f>
        <v>43.1528205128205</v>
      </c>
      <c r="BB10" s="30" t="n">
        <v>0</v>
      </c>
      <c r="BC10" s="70" t="n">
        <v>0</v>
      </c>
      <c r="BD10" s="27" t="n">
        <f aca="false">BC10</f>
        <v>0</v>
      </c>
      <c r="BE10" s="28" t="n">
        <f aca="false">BD10*1.3</f>
        <v>0</v>
      </c>
      <c r="BF10" s="30" t="n">
        <v>19</v>
      </c>
      <c r="BG10" s="70" t="n">
        <f aca="false">B10*0.0072</f>
        <v>12.0456</v>
      </c>
      <c r="BH10" s="27" t="n">
        <f aca="false">BG10</f>
        <v>12.0456</v>
      </c>
      <c r="BI10" s="28" t="n">
        <f aca="false">BH10*1.09</f>
        <v>13.129704</v>
      </c>
      <c r="BJ10" s="28" t="n">
        <v>1547.2</v>
      </c>
      <c r="BK10" s="30" t="n">
        <v>35.3</v>
      </c>
      <c r="BL10" s="70"/>
      <c r="BM10" s="30" t="n">
        <v>0</v>
      </c>
      <c r="BN10" s="78" t="n">
        <v>20.1</v>
      </c>
      <c r="BO10" s="78" t="n">
        <v>9.4</v>
      </c>
      <c r="BP10" s="27" t="n">
        <f aca="false">SUM(BK10:BO10)</f>
        <v>64.8</v>
      </c>
      <c r="BQ10" s="28" t="n">
        <f aca="false">BP10*1.1</f>
        <v>71.28</v>
      </c>
      <c r="BR10" s="79" t="n">
        <f aca="false">SUM(BJ10+BI10+BE10+AW10+AR10+AN10+AJ10+AE10+X10+T10+P10+K10+G10+BQ10+BA10)</f>
        <v>5435.88542093174</v>
      </c>
      <c r="BS10" s="26" t="s">
        <v>18</v>
      </c>
    </row>
    <row r="11" s="32" customFormat="true" ht="12.75" hidden="false" customHeight="false" outlineLevel="0" collapsed="false">
      <c r="A11" s="26" t="s">
        <v>19</v>
      </c>
      <c r="B11" s="69" t="n">
        <v>3534</v>
      </c>
      <c r="C11" s="30" t="n">
        <v>411.3</v>
      </c>
      <c r="D11" s="37" t="n">
        <f aca="false">B11*0.0852</f>
        <v>301.0968</v>
      </c>
      <c r="E11" s="30" t="n">
        <v>2058.3</v>
      </c>
      <c r="F11" s="27" t="n">
        <f aca="false">SUM(D11:E11)</f>
        <v>2359.3968</v>
      </c>
      <c r="G11" s="28" t="n">
        <f aca="false">F11*1.09</f>
        <v>2571.742512</v>
      </c>
      <c r="H11" s="30" t="n">
        <v>0</v>
      </c>
      <c r="I11" s="37" t="n">
        <f aca="false">B11*0.0253</f>
        <v>89.4102</v>
      </c>
      <c r="J11" s="27" t="n">
        <f aca="false">SUM(I11:I11)</f>
        <v>89.4102</v>
      </c>
      <c r="K11" s="28" t="n">
        <f aca="false">J11*1.09</f>
        <v>97.457118</v>
      </c>
      <c r="L11" s="30" t="n">
        <v>0</v>
      </c>
      <c r="M11" s="37" t="n">
        <f aca="false">G11*0.0084</f>
        <v>21.6026371008</v>
      </c>
      <c r="N11" s="30"/>
      <c r="O11" s="27" t="n">
        <f aca="false">SUM(M11:N11)</f>
        <v>21.6026371008</v>
      </c>
      <c r="P11" s="28" t="n">
        <f aca="false">O11*1.09</f>
        <v>23.546874439872</v>
      </c>
      <c r="Q11" s="30" t="n">
        <v>364</v>
      </c>
      <c r="R11" s="37" t="n">
        <f aca="false">B11*0.0853</f>
        <v>301.4502</v>
      </c>
      <c r="S11" s="27" t="n">
        <f aca="false">SUM(R11:R11)</f>
        <v>301.4502</v>
      </c>
      <c r="T11" s="28" t="n">
        <f aca="false">S11*1.09</f>
        <v>328.580718</v>
      </c>
      <c r="U11" s="30" t="n">
        <v>142</v>
      </c>
      <c r="V11" s="37" t="n">
        <v>60.8</v>
      </c>
      <c r="W11" s="37" t="n">
        <f aca="false">V11*1.72</f>
        <v>104.576</v>
      </c>
      <c r="X11" s="28" t="n">
        <f aca="false">W11*1.17</f>
        <v>122.35392</v>
      </c>
      <c r="Y11" s="80" t="n">
        <v>0</v>
      </c>
      <c r="Z11" s="72" t="n">
        <f aca="false">B11*0.2894</f>
        <v>1022.7396</v>
      </c>
      <c r="AA11" s="73" t="n">
        <f aca="false">Z11*1.09</f>
        <v>1114.786164</v>
      </c>
      <c r="AB11" s="30" t="n">
        <v>89</v>
      </c>
      <c r="AC11" s="37" t="n">
        <v>34160</v>
      </c>
      <c r="AD11" s="30" t="n">
        <f aca="false">AC11*0.0183</f>
        <v>625.128</v>
      </c>
      <c r="AE11" s="28" t="n">
        <f aca="false">AD11*1.09</f>
        <v>681.38952</v>
      </c>
      <c r="AF11" s="30" t="n">
        <v>0</v>
      </c>
      <c r="AG11" s="37" t="n">
        <f aca="false">B11*0.0207</f>
        <v>73.1538</v>
      </c>
      <c r="AH11" s="30" t="n">
        <v>0.5</v>
      </c>
      <c r="AI11" s="27" t="n">
        <f aca="false">AG11*AH11</f>
        <v>36.5769</v>
      </c>
      <c r="AJ11" s="28" t="n">
        <f aca="false">AI11*1.09</f>
        <v>39.868821</v>
      </c>
      <c r="AK11" s="30" t="n">
        <v>76.6</v>
      </c>
      <c r="AL11" s="37" t="n">
        <f aca="false">B11*0.0037</f>
        <v>13.0758</v>
      </c>
      <c r="AM11" s="27" t="n">
        <f aca="false">AL11</f>
        <v>13.0758</v>
      </c>
      <c r="AN11" s="28" t="n">
        <f aca="false">AM11*1.09</f>
        <v>14.252622</v>
      </c>
      <c r="AO11" s="30" t="n">
        <v>0</v>
      </c>
      <c r="AP11" s="30" t="n">
        <v>0</v>
      </c>
      <c r="AQ11" s="27" t="n">
        <f aca="false">AP11</f>
        <v>0</v>
      </c>
      <c r="AR11" s="28" t="n">
        <f aca="false">AQ11*1.3</f>
        <v>0</v>
      </c>
      <c r="AS11" s="81" t="n">
        <v>672.9</v>
      </c>
      <c r="AT11" s="70" t="n">
        <f aca="false">B11*0.4099</f>
        <v>1448.5866</v>
      </c>
      <c r="AU11" s="75" t="n">
        <v>0.435331504941013</v>
      </c>
      <c r="AV11" s="76" t="n">
        <f aca="false">AT11*AU11</f>
        <v>630.615384615385</v>
      </c>
      <c r="AW11" s="28" t="n">
        <f aca="false">AV11*1.3</f>
        <v>819.8</v>
      </c>
      <c r="AX11" s="30" t="n">
        <v>63.3</v>
      </c>
      <c r="AY11" s="37" t="n">
        <f aca="false">B11*0.0386</f>
        <v>136.4124</v>
      </c>
      <c r="AZ11" s="77" t="n">
        <v>0.435331504941013</v>
      </c>
      <c r="BA11" s="28" t="n">
        <f aca="false">AY11*AZ11*1.09</f>
        <v>64.7292307692308</v>
      </c>
      <c r="BB11" s="30" t="n">
        <v>0</v>
      </c>
      <c r="BC11" s="70" t="n">
        <v>0</v>
      </c>
      <c r="BD11" s="27" t="n">
        <f aca="false">BC11</f>
        <v>0</v>
      </c>
      <c r="BE11" s="28" t="n">
        <f aca="false">BD11*1.3</f>
        <v>0</v>
      </c>
      <c r="BF11" s="30" t="n">
        <v>31</v>
      </c>
      <c r="BG11" s="70" t="n">
        <f aca="false">B11*0.0072</f>
        <v>25.4448</v>
      </c>
      <c r="BH11" s="27" t="n">
        <f aca="false">BG11</f>
        <v>25.4448</v>
      </c>
      <c r="BI11" s="28" t="n">
        <f aca="false">BH11*1.09</f>
        <v>27.734832</v>
      </c>
      <c r="BJ11" s="28" t="n">
        <v>1323.8</v>
      </c>
      <c r="BK11" s="30" t="n">
        <v>227.3</v>
      </c>
      <c r="BL11" s="70"/>
      <c r="BM11" s="30" t="n">
        <v>0</v>
      </c>
      <c r="BN11" s="78" t="n">
        <v>20.1</v>
      </c>
      <c r="BO11" s="78" t="n">
        <v>11</v>
      </c>
      <c r="BP11" s="27" t="n">
        <f aca="false">SUM(BK11:BO11)</f>
        <v>258.4</v>
      </c>
      <c r="BQ11" s="28" t="n">
        <f aca="false">BP11*1.1</f>
        <v>284.24</v>
      </c>
      <c r="BR11" s="79" t="n">
        <f aca="false">SUM(BJ11+BI11+BE11+AW11+AR11+AN11+AJ11+AE11+X11+T11+P11+K11+G11+BQ11+BA11)</f>
        <v>6399.4961682091</v>
      </c>
      <c r="BS11" s="26" t="s">
        <v>19</v>
      </c>
    </row>
    <row r="12" s="32" customFormat="true" ht="12.75" hidden="false" customHeight="false" outlineLevel="0" collapsed="false">
      <c r="A12" s="26" t="s">
        <v>20</v>
      </c>
      <c r="B12" s="69" t="n">
        <v>8660</v>
      </c>
      <c r="C12" s="30" t="n">
        <v>763.6</v>
      </c>
      <c r="D12" s="37" t="n">
        <f aca="false">B12*0.0852</f>
        <v>737.832</v>
      </c>
      <c r="E12" s="30" t="n">
        <v>4632.7</v>
      </c>
      <c r="F12" s="27" t="n">
        <f aca="false">SUM(D12:E12)</f>
        <v>5370.532</v>
      </c>
      <c r="G12" s="28" t="n">
        <f aca="false">F12*1.09</f>
        <v>5853.87988</v>
      </c>
      <c r="H12" s="30" t="n">
        <v>0</v>
      </c>
      <c r="I12" s="37" t="n">
        <f aca="false">B12*0.0253</f>
        <v>219.098</v>
      </c>
      <c r="J12" s="27" t="n">
        <f aca="false">SUM(I12:I12)</f>
        <v>219.098</v>
      </c>
      <c r="K12" s="28" t="n">
        <f aca="false">J12*1.09</f>
        <v>238.81682</v>
      </c>
      <c r="L12" s="30" t="n">
        <v>30</v>
      </c>
      <c r="M12" s="37" t="n">
        <f aca="false">G12*0.0084</f>
        <v>49.172590992</v>
      </c>
      <c r="N12" s="30"/>
      <c r="O12" s="27" t="n">
        <f aca="false">SUM(M12:N12)</f>
        <v>49.172590992</v>
      </c>
      <c r="P12" s="28" t="n">
        <f aca="false">O12*1.09</f>
        <v>53.59812418128</v>
      </c>
      <c r="Q12" s="30" t="n">
        <v>80</v>
      </c>
      <c r="R12" s="37" t="n">
        <f aca="false">B12*0.0853</f>
        <v>738.698</v>
      </c>
      <c r="S12" s="27" t="n">
        <f aca="false">SUM(R12:R12)</f>
        <v>738.698</v>
      </c>
      <c r="T12" s="28" t="n">
        <f aca="false">S12*1.09</f>
        <v>805.18082</v>
      </c>
      <c r="U12" s="30" t="n">
        <v>383</v>
      </c>
      <c r="V12" s="37" t="n">
        <v>305.1</v>
      </c>
      <c r="W12" s="30" t="n">
        <f aca="false">V12*1.72</f>
        <v>524.772</v>
      </c>
      <c r="X12" s="28" t="n">
        <f aca="false">W12*1.17</f>
        <v>613.98324</v>
      </c>
      <c r="Y12" s="80" t="n">
        <v>0</v>
      </c>
      <c r="Z12" s="72" t="n">
        <f aca="false">B12*0.2894</f>
        <v>2506.204</v>
      </c>
      <c r="AA12" s="73" t="n">
        <f aca="false">Z12*1.09</f>
        <v>2731.76236</v>
      </c>
      <c r="AB12" s="30" t="n">
        <v>620</v>
      </c>
      <c r="AC12" s="37" t="n">
        <v>86650</v>
      </c>
      <c r="AD12" s="30" t="n">
        <f aca="false">AC12*0.0183</f>
        <v>1585.695</v>
      </c>
      <c r="AE12" s="28" t="n">
        <f aca="false">AD12*1.09</f>
        <v>1728.40755</v>
      </c>
      <c r="AF12" s="30" t="n">
        <v>0</v>
      </c>
      <c r="AG12" s="37" t="n">
        <f aca="false">B12*0.0207</f>
        <v>179.262</v>
      </c>
      <c r="AH12" s="30" t="n">
        <v>0.5</v>
      </c>
      <c r="AI12" s="27" t="n">
        <f aca="false">AG12*AH12</f>
        <v>89.631</v>
      </c>
      <c r="AJ12" s="28" t="n">
        <f aca="false">AI12*1.09</f>
        <v>97.69779</v>
      </c>
      <c r="AK12" s="30" t="n">
        <v>41</v>
      </c>
      <c r="AL12" s="37" t="n">
        <f aca="false">B12*0.0037</f>
        <v>32.042</v>
      </c>
      <c r="AM12" s="27" t="n">
        <f aca="false">AL12</f>
        <v>32.042</v>
      </c>
      <c r="AN12" s="28" t="n">
        <f aca="false">AM12*1.09</f>
        <v>34.92578</v>
      </c>
      <c r="AO12" s="30" t="n">
        <v>0</v>
      </c>
      <c r="AP12" s="30" t="n">
        <v>0</v>
      </c>
      <c r="AQ12" s="27" t="n">
        <f aca="false">AP12</f>
        <v>0</v>
      </c>
      <c r="AR12" s="28" t="n">
        <f aca="false">AQ12*1.3</f>
        <v>0</v>
      </c>
      <c r="AS12" s="81" t="n">
        <v>6723.7</v>
      </c>
      <c r="AT12" s="70" t="n">
        <f aca="false">B12*0.4099</f>
        <v>3549.734</v>
      </c>
      <c r="AU12" s="75" t="n">
        <v>2.01338307573873</v>
      </c>
      <c r="AV12" s="76" t="n">
        <f aca="false">AT12*AU12</f>
        <v>7146.97435897436</v>
      </c>
      <c r="AW12" s="28" t="n">
        <f aca="false">AV12*1.3</f>
        <v>9291.06666666667</v>
      </c>
      <c r="AX12" s="30" t="n">
        <v>1225.1</v>
      </c>
      <c r="AY12" s="37" t="n">
        <f aca="false">B12*0.0386</f>
        <v>334.276</v>
      </c>
      <c r="AZ12" s="77" t="n">
        <v>2.01338307573873</v>
      </c>
      <c r="BA12" s="28" t="n">
        <f aca="false">AY12*AZ12*1.09</f>
        <v>733.597948717949</v>
      </c>
      <c r="BB12" s="30" t="n">
        <v>50</v>
      </c>
      <c r="BC12" s="70" t="n">
        <v>50</v>
      </c>
      <c r="BD12" s="27" t="n">
        <f aca="false">BC12</f>
        <v>50</v>
      </c>
      <c r="BE12" s="28" t="n">
        <f aca="false">BD12*1.3</f>
        <v>65</v>
      </c>
      <c r="BF12" s="30" t="n">
        <v>65</v>
      </c>
      <c r="BG12" s="70" t="n">
        <f aca="false">B12*0.0072</f>
        <v>62.352</v>
      </c>
      <c r="BH12" s="27" t="n">
        <f aca="false">BG12</f>
        <v>62.352</v>
      </c>
      <c r="BI12" s="28" t="n">
        <f aca="false">BH12*1.09</f>
        <v>67.96368</v>
      </c>
      <c r="BJ12" s="28" t="n">
        <v>8605.9</v>
      </c>
      <c r="BK12" s="30" t="n">
        <v>244.4</v>
      </c>
      <c r="BL12" s="70"/>
      <c r="BM12" s="30" t="n">
        <v>0</v>
      </c>
      <c r="BN12" s="78" t="n">
        <v>20.1</v>
      </c>
      <c r="BO12" s="78" t="n">
        <v>20.6</v>
      </c>
      <c r="BP12" s="27" t="n">
        <f aca="false">SUM(BK12:BO12)</f>
        <v>285.1</v>
      </c>
      <c r="BQ12" s="28" t="n">
        <f aca="false">BP12*1.1</f>
        <v>313.61</v>
      </c>
      <c r="BR12" s="79" t="n">
        <f aca="false">SUM(BJ12+BI12+BE12+AW12+AR12+AN12+AJ12+AE12+X12+T12+P12+K12+G12+BQ12+BA12)</f>
        <v>28503.6282995659</v>
      </c>
      <c r="BS12" s="26" t="s">
        <v>20</v>
      </c>
    </row>
    <row r="13" s="32" customFormat="true" ht="12.75" hidden="false" customHeight="false" outlineLevel="0" collapsed="false">
      <c r="A13" s="26" t="s">
        <v>21</v>
      </c>
      <c r="B13" s="69" t="n">
        <v>11868</v>
      </c>
      <c r="C13" s="30" t="n">
        <v>1409</v>
      </c>
      <c r="D13" s="37" t="n">
        <f aca="false">B13*0.0852</f>
        <v>1011.1536</v>
      </c>
      <c r="E13" s="30" t="n">
        <v>5521.5</v>
      </c>
      <c r="F13" s="27" t="n">
        <f aca="false">SUM(D13:E13)</f>
        <v>6532.6536</v>
      </c>
      <c r="G13" s="28" t="n">
        <f aca="false">F13*1.09</f>
        <v>7120.592424</v>
      </c>
      <c r="H13" s="30" t="n">
        <v>30</v>
      </c>
      <c r="I13" s="37" t="n">
        <f aca="false">B13*0.0253</f>
        <v>300.2604</v>
      </c>
      <c r="J13" s="27" t="n">
        <f aca="false">SUM(I13:I13)</f>
        <v>300.2604</v>
      </c>
      <c r="K13" s="28" t="n">
        <f aca="false">J13*1.09</f>
        <v>327.283836</v>
      </c>
      <c r="L13" s="30" t="n">
        <v>0</v>
      </c>
      <c r="M13" s="37" t="n">
        <f aca="false">G13*0.0084</f>
        <v>59.8129763616</v>
      </c>
      <c r="N13" s="30" t="n">
        <v>3545</v>
      </c>
      <c r="O13" s="27" t="n">
        <f aca="false">SUM(M13:N13)</f>
        <v>3604.8129763616</v>
      </c>
      <c r="P13" s="28" t="n">
        <f aca="false">O13*1.09</f>
        <v>3929.24614423414</v>
      </c>
      <c r="Q13" s="30" t="n">
        <v>200</v>
      </c>
      <c r="R13" s="37" t="n">
        <f aca="false">B13*0.0853</f>
        <v>1012.3404</v>
      </c>
      <c r="S13" s="27" t="n">
        <f aca="false">SUM(R13:R13)</f>
        <v>1012.3404</v>
      </c>
      <c r="T13" s="28" t="n">
        <f aca="false">S13*1.09</f>
        <v>1103.451036</v>
      </c>
      <c r="U13" s="30" t="n">
        <v>750</v>
      </c>
      <c r="V13" s="37" t="n">
        <v>425.9</v>
      </c>
      <c r="W13" s="30" t="n">
        <f aca="false">V13*1.72</f>
        <v>732.548</v>
      </c>
      <c r="X13" s="28" t="n">
        <f aca="false">W13*1.17</f>
        <v>857.08116</v>
      </c>
      <c r="Y13" s="80" t="n">
        <v>0</v>
      </c>
      <c r="Z13" s="72" t="n">
        <f aca="false">B13*0.2894</f>
        <v>3434.5992</v>
      </c>
      <c r="AA13" s="73" t="n">
        <f aca="false">Z13*1.09</f>
        <v>3743.713128</v>
      </c>
      <c r="AB13" s="30" t="n">
        <v>1740</v>
      </c>
      <c r="AC13" s="37" t="n">
        <v>103994</v>
      </c>
      <c r="AD13" s="30" t="n">
        <f aca="false">AC13*0.0183</f>
        <v>1903.0902</v>
      </c>
      <c r="AE13" s="28" t="n">
        <f aca="false">AD13*1.09</f>
        <v>2074.368318</v>
      </c>
      <c r="AF13" s="30" t="n">
        <v>200</v>
      </c>
      <c r="AG13" s="37" t="n">
        <f aca="false">B13*0.0207</f>
        <v>245.6676</v>
      </c>
      <c r="AH13" s="30" t="n">
        <v>1</v>
      </c>
      <c r="AI13" s="27" t="n">
        <f aca="false">AG13*AH13</f>
        <v>245.6676</v>
      </c>
      <c r="AJ13" s="28" t="n">
        <f aca="false">AI13*1.09</f>
        <v>267.777684</v>
      </c>
      <c r="AK13" s="30" t="n">
        <v>360</v>
      </c>
      <c r="AL13" s="37" t="n">
        <f aca="false">B13*0.0037</f>
        <v>43.9116</v>
      </c>
      <c r="AM13" s="27" t="n">
        <f aca="false">AL13</f>
        <v>43.9116</v>
      </c>
      <c r="AN13" s="28" t="n">
        <f aca="false">AM13*1.09</f>
        <v>47.863644</v>
      </c>
      <c r="AO13" s="30" t="n">
        <v>0</v>
      </c>
      <c r="AP13" s="30" t="n">
        <v>0</v>
      </c>
      <c r="AQ13" s="27" t="n">
        <f aca="false">AP13</f>
        <v>0</v>
      </c>
      <c r="AR13" s="28" t="n">
        <f aca="false">AQ13*1.3</f>
        <v>0</v>
      </c>
      <c r="AS13" s="81" t="n">
        <v>4713.3</v>
      </c>
      <c r="AT13" s="70" t="n">
        <f aca="false">B13*0.4099</f>
        <v>4864.6932</v>
      </c>
      <c r="AU13" s="75" t="n">
        <v>0.993838203140529</v>
      </c>
      <c r="AV13" s="76" t="n">
        <f aca="false">AT13*AU13</f>
        <v>4834.71794871795</v>
      </c>
      <c r="AW13" s="28" t="n">
        <f aca="false">AV13*1.3</f>
        <v>6285.13333333333</v>
      </c>
      <c r="AX13" s="30" t="n">
        <v>274.2</v>
      </c>
      <c r="AY13" s="37" t="n">
        <f aca="false">B13*0.0386</f>
        <v>458.1048</v>
      </c>
      <c r="AZ13" s="77" t="n">
        <v>0.993838203140529</v>
      </c>
      <c r="BA13" s="28" t="n">
        <f aca="false">AY13*AZ13*1.09</f>
        <v>496.257435897436</v>
      </c>
      <c r="BB13" s="30" t="n">
        <v>0</v>
      </c>
      <c r="BC13" s="70" t="n">
        <v>0</v>
      </c>
      <c r="BD13" s="27" t="n">
        <f aca="false">BC13</f>
        <v>0</v>
      </c>
      <c r="BE13" s="28" t="n">
        <f aca="false">BD13*1.3</f>
        <v>0</v>
      </c>
      <c r="BF13" s="30" t="n">
        <v>80</v>
      </c>
      <c r="BG13" s="70" t="n">
        <f aca="false">B13*0.0072</f>
        <v>85.4496</v>
      </c>
      <c r="BH13" s="27" t="n">
        <f aca="false">BG13</f>
        <v>85.4496</v>
      </c>
      <c r="BI13" s="28" t="n">
        <f aca="false">BH13*1.09</f>
        <v>93.140064</v>
      </c>
      <c r="BJ13" s="28" t="n">
        <v>17026.4</v>
      </c>
      <c r="BK13" s="30" t="n">
        <v>519.5</v>
      </c>
      <c r="BL13" s="70"/>
      <c r="BM13" s="30" t="n">
        <v>0</v>
      </c>
      <c r="BN13" s="78" t="n">
        <v>20.1</v>
      </c>
      <c r="BO13" s="78" t="n">
        <v>22.5</v>
      </c>
      <c r="BP13" s="27" t="n">
        <f aca="false">SUM(BK13:BO13)</f>
        <v>562.1</v>
      </c>
      <c r="BQ13" s="28" t="n">
        <f aca="false">BP13*1.1</f>
        <v>618.31</v>
      </c>
      <c r="BR13" s="79" t="n">
        <f aca="false">SUM(BJ13+BI13+BE13+AW13+AR13+AN13+AJ13+AE13+X13+T13+P13+K13+G13+BQ13+BA13)</f>
        <v>40246.9050794649</v>
      </c>
      <c r="BS13" s="26" t="s">
        <v>21</v>
      </c>
    </row>
    <row r="14" s="32" customFormat="true" ht="12.75" hidden="false" customHeight="false" outlineLevel="0" collapsed="false">
      <c r="A14" s="26" t="s">
        <v>22</v>
      </c>
      <c r="B14" s="69" t="n">
        <v>4957</v>
      </c>
      <c r="C14" s="30" t="n">
        <v>509.4</v>
      </c>
      <c r="D14" s="37" t="n">
        <f aca="false">B14*0.0852</f>
        <v>422.3364</v>
      </c>
      <c r="E14" s="30" t="n">
        <v>2259.9</v>
      </c>
      <c r="F14" s="27" t="n">
        <f aca="false">SUM(D14:E14)</f>
        <v>2682.2364</v>
      </c>
      <c r="G14" s="28" t="n">
        <f aca="false">F14*1.09</f>
        <v>2923.637676</v>
      </c>
      <c r="H14" s="30" t="n">
        <v>10</v>
      </c>
      <c r="I14" s="37" t="n">
        <f aca="false">B14*0.0253</f>
        <v>125.4121</v>
      </c>
      <c r="J14" s="27" t="n">
        <f aca="false">SUM(I14:I14)</f>
        <v>125.4121</v>
      </c>
      <c r="K14" s="28" t="n">
        <f aca="false">J14*1.09</f>
        <v>136.699189</v>
      </c>
      <c r="L14" s="30" t="n">
        <v>10</v>
      </c>
      <c r="M14" s="37" t="n">
        <f aca="false">G14*0.0084</f>
        <v>24.5585564784</v>
      </c>
      <c r="N14" s="30"/>
      <c r="O14" s="27" t="n">
        <f aca="false">SUM(M14:N14)</f>
        <v>24.5585564784</v>
      </c>
      <c r="P14" s="28" t="n">
        <f aca="false">O14*1.09</f>
        <v>26.768826561456</v>
      </c>
      <c r="Q14" s="30" t="n">
        <v>0</v>
      </c>
      <c r="R14" s="37" t="n">
        <f aca="false">B14*0.0853</f>
        <v>422.8321</v>
      </c>
      <c r="S14" s="27" t="n">
        <f aca="false">SUM(R14:R14)</f>
        <v>422.8321</v>
      </c>
      <c r="T14" s="28" t="n">
        <f aca="false">S14*1.09</f>
        <v>460.886989</v>
      </c>
      <c r="U14" s="30" t="n">
        <v>75.2</v>
      </c>
      <c r="V14" s="37" t="n">
        <v>53.5</v>
      </c>
      <c r="W14" s="30" t="n">
        <f aca="false">V14*1.72</f>
        <v>92.02</v>
      </c>
      <c r="X14" s="28" t="n">
        <f aca="false">W14*1.17</f>
        <v>107.6634</v>
      </c>
      <c r="Y14" s="80" t="n">
        <v>0</v>
      </c>
      <c r="Z14" s="72" t="n">
        <f aca="false">B14*0.2894</f>
        <v>1434.5558</v>
      </c>
      <c r="AA14" s="73" t="n">
        <f aca="false">Z14*1.09</f>
        <v>1563.665822</v>
      </c>
      <c r="AB14" s="30" t="n">
        <v>253</v>
      </c>
      <c r="AC14" s="37" t="n">
        <v>63991</v>
      </c>
      <c r="AD14" s="30" t="n">
        <f aca="false">AC14*0.0183</f>
        <v>1171.0353</v>
      </c>
      <c r="AE14" s="28" t="n">
        <f aca="false">AD14*1.09</f>
        <v>1276.428477</v>
      </c>
      <c r="AF14" s="30" t="n">
        <v>47</v>
      </c>
      <c r="AG14" s="37" t="n">
        <f aca="false">B14*0.0207</f>
        <v>102.6099</v>
      </c>
      <c r="AH14" s="30" t="n">
        <v>0.5</v>
      </c>
      <c r="AI14" s="27" t="n">
        <f aca="false">AG14*AH14</f>
        <v>51.30495</v>
      </c>
      <c r="AJ14" s="28" t="n">
        <f aca="false">AI14*1.09</f>
        <v>55.9223955</v>
      </c>
      <c r="AK14" s="30" t="n">
        <v>0</v>
      </c>
      <c r="AL14" s="37" t="n">
        <f aca="false">B14*0.0037</f>
        <v>18.3409</v>
      </c>
      <c r="AM14" s="27" t="n">
        <f aca="false">AL14</f>
        <v>18.3409</v>
      </c>
      <c r="AN14" s="28" t="n">
        <f aca="false">AM14*1.09</f>
        <v>19.991581</v>
      </c>
      <c r="AO14" s="30" t="n">
        <v>276.3</v>
      </c>
      <c r="AP14" s="30" t="n">
        <v>276.3</v>
      </c>
      <c r="AQ14" s="27" t="n">
        <f aca="false">AP14</f>
        <v>276.3</v>
      </c>
      <c r="AR14" s="28" t="n">
        <f aca="false">AQ14*1.3</f>
        <v>359.19</v>
      </c>
      <c r="AS14" s="81" t="n">
        <v>2202.5</v>
      </c>
      <c r="AT14" s="70" t="n">
        <f aca="false">B14*0.4099</f>
        <v>2031.8743</v>
      </c>
      <c r="AU14" s="75" t="n">
        <v>1.13799185818552</v>
      </c>
      <c r="AV14" s="76" t="n">
        <f aca="false">AT14*AU14</f>
        <v>2312.25641025641</v>
      </c>
      <c r="AW14" s="28" t="n">
        <f aca="false">AV14*1.3</f>
        <v>3005.93333333333</v>
      </c>
      <c r="AX14" s="30" t="n">
        <v>70</v>
      </c>
      <c r="AY14" s="37" t="n">
        <f aca="false">B14*0.0386</f>
        <v>191.3402</v>
      </c>
      <c r="AZ14" s="77" t="n">
        <v>1.13799185818552</v>
      </c>
      <c r="BA14" s="28" t="n">
        <f aca="false">AY14*AZ14*1.09</f>
        <v>237.340512820513</v>
      </c>
      <c r="BB14" s="30" t="n">
        <v>0</v>
      </c>
      <c r="BC14" s="70" t="n">
        <v>0</v>
      </c>
      <c r="BD14" s="27" t="n">
        <f aca="false">BC14</f>
        <v>0</v>
      </c>
      <c r="BE14" s="28" t="n">
        <f aca="false">BD14*1.3</f>
        <v>0</v>
      </c>
      <c r="BF14" s="30" t="n">
        <v>15</v>
      </c>
      <c r="BG14" s="70" t="n">
        <f aca="false">B14*0.0072</f>
        <v>35.6904</v>
      </c>
      <c r="BH14" s="27" t="n">
        <f aca="false">BG14</f>
        <v>35.6904</v>
      </c>
      <c r="BI14" s="28" t="n">
        <f aca="false">BH14*1.09</f>
        <v>38.902536</v>
      </c>
      <c r="BJ14" s="28" t="n">
        <v>6036.6</v>
      </c>
      <c r="BK14" s="30" t="n">
        <v>253.8</v>
      </c>
      <c r="BL14" s="70"/>
      <c r="BM14" s="30" t="n">
        <v>0</v>
      </c>
      <c r="BN14" s="78" t="n">
        <v>20.1</v>
      </c>
      <c r="BO14" s="78" t="n">
        <v>12.8</v>
      </c>
      <c r="BP14" s="27" t="n">
        <f aca="false">SUM(BK14:BO14)</f>
        <v>286.7</v>
      </c>
      <c r="BQ14" s="28" t="n">
        <f aca="false">BP14*1.1</f>
        <v>315.37</v>
      </c>
      <c r="BR14" s="79" t="n">
        <f aca="false">SUM(BJ14+BI14+BE14+AW14+AR14+AN14+AJ14+AE14+X14+T14+P14+K14+G14+BQ14+BA14)</f>
        <v>15001.3349162153</v>
      </c>
      <c r="BS14" s="26" t="s">
        <v>22</v>
      </c>
    </row>
    <row r="15" customFormat="false" ht="12.75" hidden="false" customHeight="false" outlineLevel="0" collapsed="false">
      <c r="A15" s="35" t="s">
        <v>23</v>
      </c>
      <c r="B15" s="69" t="n">
        <v>3991</v>
      </c>
      <c r="C15" s="30" t="n">
        <v>416.1</v>
      </c>
      <c r="D15" s="37" t="n">
        <f aca="false">B15*0.0852</f>
        <v>340.0332</v>
      </c>
      <c r="E15" s="30" t="n">
        <v>2051</v>
      </c>
      <c r="F15" s="27" t="n">
        <f aca="false">SUM(D15:E15)</f>
        <v>2391.0332</v>
      </c>
      <c r="G15" s="28" t="n">
        <f aca="false">F15*1.09</f>
        <v>2606.226188</v>
      </c>
      <c r="H15" s="30" t="n">
        <v>0</v>
      </c>
      <c r="I15" s="37" t="n">
        <f aca="false">B15*0.0253</f>
        <v>100.9723</v>
      </c>
      <c r="J15" s="27" t="n">
        <f aca="false">SUM(I15:I15)</f>
        <v>100.9723</v>
      </c>
      <c r="K15" s="28" t="n">
        <f aca="false">J15*1.09</f>
        <v>110.059807</v>
      </c>
      <c r="L15" s="30" t="n">
        <v>0</v>
      </c>
      <c r="M15" s="37" t="n">
        <f aca="false">G15*0.0084</f>
        <v>21.8922999792</v>
      </c>
      <c r="N15" s="30"/>
      <c r="O15" s="27" t="n">
        <f aca="false">SUM(M15:N15)</f>
        <v>21.8922999792</v>
      </c>
      <c r="P15" s="28" t="n">
        <f aca="false">O15*1.09</f>
        <v>23.862606977328</v>
      </c>
      <c r="Q15" s="30" t="n">
        <v>0</v>
      </c>
      <c r="R15" s="37" t="n">
        <f aca="false">B15*0.0853</f>
        <v>340.4323</v>
      </c>
      <c r="S15" s="27" t="n">
        <f aca="false">SUM(R15:R15)</f>
        <v>340.4323</v>
      </c>
      <c r="T15" s="28" t="n">
        <f aca="false">S15*1.09</f>
        <v>371.071207</v>
      </c>
      <c r="U15" s="30" t="n">
        <v>254.9</v>
      </c>
      <c r="V15" s="37" t="n">
        <v>252</v>
      </c>
      <c r="W15" s="30" t="n">
        <f aca="false">V15*1.72</f>
        <v>433.44</v>
      </c>
      <c r="X15" s="28" t="n">
        <f aca="false">W15*1.17</f>
        <v>507.1248</v>
      </c>
      <c r="Y15" s="80" t="n">
        <v>0</v>
      </c>
      <c r="Z15" s="72" t="n">
        <f aca="false">B15*0.2894</f>
        <v>1154.9954</v>
      </c>
      <c r="AA15" s="73" t="n">
        <f aca="false">Z15*1.09</f>
        <v>1258.944986</v>
      </c>
      <c r="AB15" s="30" t="n">
        <v>284</v>
      </c>
      <c r="AC15" s="37" t="n">
        <v>23300</v>
      </c>
      <c r="AD15" s="30" t="n">
        <f aca="false">AC15*0.0183</f>
        <v>426.39</v>
      </c>
      <c r="AE15" s="28" t="n">
        <f aca="false">AD15*1.09</f>
        <v>464.7651</v>
      </c>
      <c r="AF15" s="30" t="n">
        <v>60</v>
      </c>
      <c r="AG15" s="37" t="n">
        <f aca="false">B15*0.0207</f>
        <v>82.6137</v>
      </c>
      <c r="AH15" s="30" t="n">
        <v>1</v>
      </c>
      <c r="AI15" s="27" t="n">
        <f aca="false">AG15*AH15</f>
        <v>82.6137</v>
      </c>
      <c r="AJ15" s="28" t="n">
        <f aca="false">AI15*1.09</f>
        <v>90.048933</v>
      </c>
      <c r="AK15" s="30" t="n">
        <v>72</v>
      </c>
      <c r="AL15" s="37" t="n">
        <f aca="false">B15*0.0037</f>
        <v>14.7667</v>
      </c>
      <c r="AM15" s="27" t="n">
        <f aca="false">AL15</f>
        <v>14.7667</v>
      </c>
      <c r="AN15" s="28" t="n">
        <f aca="false">AM15*1.09</f>
        <v>16.095703</v>
      </c>
      <c r="AO15" s="30" t="n">
        <v>126.4</v>
      </c>
      <c r="AP15" s="30" t="n">
        <v>126.4</v>
      </c>
      <c r="AQ15" s="27" t="n">
        <f aca="false">AP15</f>
        <v>126.4</v>
      </c>
      <c r="AR15" s="28" t="n">
        <f aca="false">AQ15*1.3</f>
        <v>164.32</v>
      </c>
      <c r="AS15" s="81" t="n">
        <v>1422.6</v>
      </c>
      <c r="AT15" s="70" t="n">
        <f aca="false">B15*0.4099</f>
        <v>1635.9109</v>
      </c>
      <c r="AU15" s="75" t="n">
        <v>1.02795392196545</v>
      </c>
      <c r="AV15" s="76" t="n">
        <f aca="false">AT15*AU15</f>
        <v>1681.64102564103</v>
      </c>
      <c r="AW15" s="28" t="n">
        <f aca="false">AV15*1.3</f>
        <v>2186.13333333333</v>
      </c>
      <c r="AX15" s="30" t="n">
        <f aca="false">56</f>
        <v>56</v>
      </c>
      <c r="AY15" s="37" t="n">
        <f aca="false">B15*0.0386</f>
        <v>154.0526</v>
      </c>
      <c r="AZ15" s="77" t="n">
        <v>1.02795392196545</v>
      </c>
      <c r="BA15" s="28" t="n">
        <f aca="false">AY15*AZ15*1.09</f>
        <v>172.611282051282</v>
      </c>
      <c r="BB15" s="30" t="n">
        <v>0</v>
      </c>
      <c r="BC15" s="70" t="n">
        <v>0</v>
      </c>
      <c r="BD15" s="27" t="n">
        <f aca="false">BC15</f>
        <v>0</v>
      </c>
      <c r="BE15" s="28" t="n">
        <f aca="false">BD15*1.3</f>
        <v>0</v>
      </c>
      <c r="BF15" s="30" t="n">
        <v>33</v>
      </c>
      <c r="BG15" s="70" t="n">
        <f aca="false">B15*0.0072</f>
        <v>28.7352</v>
      </c>
      <c r="BH15" s="27" t="n">
        <f aca="false">BG15</f>
        <v>28.7352</v>
      </c>
      <c r="BI15" s="28" t="n">
        <f aca="false">BH15*1.09</f>
        <v>31.321368</v>
      </c>
      <c r="BJ15" s="28" t="n">
        <f aca="false">6230.5+193.9</f>
        <v>6424.4</v>
      </c>
      <c r="BK15" s="30" t="n">
        <v>230.1</v>
      </c>
      <c r="BL15" s="70"/>
      <c r="BM15" s="30" t="n">
        <v>0</v>
      </c>
      <c r="BN15" s="78" t="n">
        <v>20.1</v>
      </c>
      <c r="BO15" s="78" t="n">
        <v>13.2</v>
      </c>
      <c r="BP15" s="27" t="n">
        <f aca="false">SUM(BK15:BO15)</f>
        <v>263.4</v>
      </c>
      <c r="BQ15" s="28" t="n">
        <f aca="false">BP15*1.1</f>
        <v>289.74</v>
      </c>
      <c r="BR15" s="79" t="n">
        <f aca="false">SUM(BJ15+BI15+BE15+AW15+AR15+AN15+AJ15+AE15+X15+T15+P15+K15+G15+BQ15+BA15)</f>
        <v>13457.7803283619</v>
      </c>
      <c r="BS15" s="35" t="s">
        <v>23</v>
      </c>
    </row>
    <row r="16" customFormat="false" ht="12.75" hidden="false" customHeight="false" outlineLevel="0" collapsed="false">
      <c r="A16" s="35" t="s">
        <v>24</v>
      </c>
      <c r="B16" s="69" t="n">
        <v>8772</v>
      </c>
      <c r="C16" s="30" t="n">
        <v>669.5</v>
      </c>
      <c r="D16" s="37" t="n">
        <f aca="false">B16*0.0852</f>
        <v>747.3744</v>
      </c>
      <c r="E16" s="30" t="n">
        <v>4471.1</v>
      </c>
      <c r="F16" s="27" t="n">
        <f aca="false">SUM(D16:E16)</f>
        <v>5218.4744</v>
      </c>
      <c r="G16" s="28" t="n">
        <f aca="false">F16*1.09</f>
        <v>5688.137096</v>
      </c>
      <c r="H16" s="30" t="n">
        <v>20</v>
      </c>
      <c r="I16" s="37" t="n">
        <f aca="false">B16*0.0253</f>
        <v>221.9316</v>
      </c>
      <c r="J16" s="27" t="n">
        <f aca="false">SUM(I16:I16)</f>
        <v>221.9316</v>
      </c>
      <c r="K16" s="28" t="n">
        <f aca="false">J16*1.09</f>
        <v>241.905444</v>
      </c>
      <c r="L16" s="30" t="n">
        <v>0</v>
      </c>
      <c r="M16" s="37" t="n">
        <f aca="false">G16*0.0084</f>
        <v>47.7803516064</v>
      </c>
      <c r="N16" s="30"/>
      <c r="O16" s="27" t="n">
        <f aca="false">SUM(M16:N16)</f>
        <v>47.7803516064</v>
      </c>
      <c r="P16" s="28" t="n">
        <f aca="false">O16*1.09</f>
        <v>52.080583250976</v>
      </c>
      <c r="Q16" s="30" t="n">
        <v>850</v>
      </c>
      <c r="R16" s="37" t="n">
        <f aca="false">B16*0.0853</f>
        <v>748.2516</v>
      </c>
      <c r="S16" s="27" t="n">
        <f aca="false">SUM(R16:R16)</f>
        <v>748.2516</v>
      </c>
      <c r="T16" s="28" t="n">
        <f aca="false">S16*1.09</f>
        <v>815.594244</v>
      </c>
      <c r="U16" s="30" t="n">
        <v>474.5</v>
      </c>
      <c r="V16" s="37" t="n">
        <v>175</v>
      </c>
      <c r="W16" s="30" t="n">
        <f aca="false">V16*1.72</f>
        <v>301</v>
      </c>
      <c r="X16" s="28" t="n">
        <f aca="false">W16*1.17</f>
        <v>352.17</v>
      </c>
      <c r="Y16" s="80" t="n">
        <v>8324.9</v>
      </c>
      <c r="Z16" s="72" t="n">
        <f aca="false">B16*0.2894</f>
        <v>2538.6168</v>
      </c>
      <c r="AA16" s="73" t="n">
        <f aca="false">Z16*1.09</f>
        <v>2767.092312</v>
      </c>
      <c r="AB16" s="30" t="n">
        <v>300</v>
      </c>
      <c r="AC16" s="37" t="n">
        <v>21100</v>
      </c>
      <c r="AD16" s="30" t="n">
        <f aca="false">AC16*0.0183</f>
        <v>386.13</v>
      </c>
      <c r="AE16" s="28" t="n">
        <f aca="false">AD16*1.09</f>
        <v>420.8817</v>
      </c>
      <c r="AF16" s="30" t="n">
        <v>50</v>
      </c>
      <c r="AG16" s="37" t="n">
        <f aca="false">B16*0.0207</f>
        <v>181.5804</v>
      </c>
      <c r="AH16" s="30" t="n">
        <v>0.5</v>
      </c>
      <c r="AI16" s="27" t="n">
        <f aca="false">AG16*AH16</f>
        <v>90.7902</v>
      </c>
      <c r="AJ16" s="28" t="n">
        <f aca="false">AI16*1.09</f>
        <v>98.961318</v>
      </c>
      <c r="AK16" s="30" t="n">
        <v>50</v>
      </c>
      <c r="AL16" s="37" t="n">
        <f aca="false">B16*0.0037</f>
        <v>32.4564</v>
      </c>
      <c r="AM16" s="27" t="n">
        <f aca="false">AL16</f>
        <v>32.4564</v>
      </c>
      <c r="AN16" s="28" t="n">
        <f aca="false">AM16*1.09</f>
        <v>35.377476</v>
      </c>
      <c r="AO16" s="30" t="n">
        <v>0</v>
      </c>
      <c r="AP16" s="30" t="n">
        <v>0</v>
      </c>
      <c r="AQ16" s="27" t="n">
        <f aca="false">AP16</f>
        <v>0</v>
      </c>
      <c r="AR16" s="28" t="n">
        <f aca="false">AQ16*1.3</f>
        <v>0</v>
      </c>
      <c r="AS16" s="81" t="n">
        <v>1683</v>
      </c>
      <c r="AT16" s="70" t="n">
        <f aca="false">B16*0.4099</f>
        <v>3595.6428</v>
      </c>
      <c r="AU16" s="75" t="n">
        <v>0.233844283091889</v>
      </c>
      <c r="AV16" s="76" t="n">
        <f aca="false">AT16*AU16</f>
        <v>840.820512820513</v>
      </c>
      <c r="AW16" s="28" t="n">
        <f aca="false">AV16*1.3</f>
        <v>1093.06666666667</v>
      </c>
      <c r="AX16" s="30" t="n">
        <v>404</v>
      </c>
      <c r="AY16" s="37" t="n">
        <f aca="false">B16*0.0386</f>
        <v>338.5992</v>
      </c>
      <c r="AZ16" s="77" t="n">
        <v>0.233844283091889</v>
      </c>
      <c r="BA16" s="28" t="n">
        <f aca="false">AY16*AZ16*1.09</f>
        <v>86.305641025641</v>
      </c>
      <c r="BB16" s="30" t="n">
        <v>0</v>
      </c>
      <c r="BC16" s="70" t="n">
        <v>0</v>
      </c>
      <c r="BD16" s="27" t="n">
        <f aca="false">BC16</f>
        <v>0</v>
      </c>
      <c r="BE16" s="28" t="n">
        <f aca="false">BD16*1.3</f>
        <v>0</v>
      </c>
      <c r="BF16" s="30" t="n">
        <v>90</v>
      </c>
      <c r="BG16" s="70" t="n">
        <f aca="false">B16*0.0072</f>
        <v>63.1584</v>
      </c>
      <c r="BH16" s="27" t="n">
        <f aca="false">BG16</f>
        <v>63.1584</v>
      </c>
      <c r="BI16" s="28" t="n">
        <f aca="false">BH16*1.09</f>
        <v>68.842656</v>
      </c>
      <c r="BJ16" s="28" t="n">
        <v>6646.3</v>
      </c>
      <c r="BK16" s="30" t="n">
        <v>413.5</v>
      </c>
      <c r="BL16" s="70"/>
      <c r="BM16" s="30" t="n">
        <v>0</v>
      </c>
      <c r="BN16" s="78" t="n">
        <v>20.1</v>
      </c>
      <c r="BO16" s="78" t="n">
        <v>13.2</v>
      </c>
      <c r="BP16" s="27" t="n">
        <f aca="false">SUM(BK16:BO16)</f>
        <v>446.8</v>
      </c>
      <c r="BQ16" s="28" t="n">
        <f aca="false">BP16*1.1</f>
        <v>491.48</v>
      </c>
      <c r="BR16" s="79" t="n">
        <f aca="false">SUM(BJ16+BI16+BE16+AW16+AR16+AN16+AJ16+AE16+X16+T16+P16+K16+G16+BQ16+BA16)</f>
        <v>16091.1028249433</v>
      </c>
      <c r="BS16" s="35" t="s">
        <v>24</v>
      </c>
    </row>
    <row r="17" customFormat="false" ht="12.75" hidden="false" customHeight="false" outlineLevel="0" collapsed="false">
      <c r="A17" s="35" t="s">
        <v>25</v>
      </c>
      <c r="B17" s="69" t="n">
        <v>15215</v>
      </c>
      <c r="C17" s="30" t="n">
        <v>544.8</v>
      </c>
      <c r="D17" s="37" t="n">
        <f aca="false">B17*0.0852</f>
        <v>1296.318</v>
      </c>
      <c r="E17" s="30" t="n">
        <v>6807.1</v>
      </c>
      <c r="F17" s="27" t="n">
        <f aca="false">SUM(D17:E17)</f>
        <v>8103.418</v>
      </c>
      <c r="G17" s="28" t="n">
        <f aca="false">F17*1.09</f>
        <v>8832.72562</v>
      </c>
      <c r="H17" s="30" t="n">
        <v>20</v>
      </c>
      <c r="I17" s="37" t="n">
        <f aca="false">B17*0.0253</f>
        <v>384.9395</v>
      </c>
      <c r="J17" s="27" t="n">
        <f aca="false">SUM(I17:I17)</f>
        <v>384.9395</v>
      </c>
      <c r="K17" s="28" t="n">
        <f aca="false">J17*1.09</f>
        <v>419.584055</v>
      </c>
      <c r="L17" s="30" t="n">
        <v>0</v>
      </c>
      <c r="M17" s="37" t="n">
        <f aca="false">G17*0.0084</f>
        <v>74.194895208</v>
      </c>
      <c r="N17" s="30"/>
      <c r="O17" s="27" t="n">
        <f aca="false">SUM(M17:N17)</f>
        <v>74.194895208</v>
      </c>
      <c r="P17" s="28" t="n">
        <f aca="false">O17*1.09</f>
        <v>80.87243577672</v>
      </c>
      <c r="Q17" s="30" t="n">
        <v>77</v>
      </c>
      <c r="R17" s="37" t="n">
        <f aca="false">B17*0.0853</f>
        <v>1297.8395</v>
      </c>
      <c r="S17" s="27" t="n">
        <f aca="false">SUM(R17:R17)</f>
        <v>1297.8395</v>
      </c>
      <c r="T17" s="28" t="n">
        <f aca="false">S17*1.09</f>
        <v>1414.645055</v>
      </c>
      <c r="U17" s="30" t="n">
        <v>290.5</v>
      </c>
      <c r="V17" s="37" t="n">
        <v>149.5</v>
      </c>
      <c r="W17" s="30" t="n">
        <f aca="false">V17*1.72</f>
        <v>257.14</v>
      </c>
      <c r="X17" s="28" t="n">
        <f aca="false">W17*1.17</f>
        <v>300.8538</v>
      </c>
      <c r="Y17" s="80" t="n">
        <v>6286</v>
      </c>
      <c r="Z17" s="72" t="n">
        <f aca="false">B17*0.2894</f>
        <v>4403.221</v>
      </c>
      <c r="AA17" s="73" t="n">
        <f aca="false">Z17*1.09</f>
        <v>4799.51089</v>
      </c>
      <c r="AB17" s="30" t="n">
        <v>116.5</v>
      </c>
      <c r="AC17" s="37" t="n">
        <v>64650</v>
      </c>
      <c r="AD17" s="30" t="n">
        <f aca="false">AC17*0.0183</f>
        <v>1183.095</v>
      </c>
      <c r="AE17" s="28" t="n">
        <f aca="false">AD17*1.09</f>
        <v>1289.57355</v>
      </c>
      <c r="AF17" s="30" t="n">
        <v>0</v>
      </c>
      <c r="AG17" s="37" t="n">
        <f aca="false">B17*0.0207</f>
        <v>314.9505</v>
      </c>
      <c r="AH17" s="30" t="n">
        <v>0.5</v>
      </c>
      <c r="AI17" s="27" t="n">
        <f aca="false">AG17*AH17</f>
        <v>157.47525</v>
      </c>
      <c r="AJ17" s="28" t="n">
        <f aca="false">AI17*1.09</f>
        <v>171.6480225</v>
      </c>
      <c r="AK17" s="30" t="n">
        <v>5</v>
      </c>
      <c r="AL17" s="37" t="n">
        <f aca="false">B17*0.0037</f>
        <v>56.2955</v>
      </c>
      <c r="AM17" s="27" t="n">
        <f aca="false">AL17</f>
        <v>56.2955</v>
      </c>
      <c r="AN17" s="28" t="n">
        <f aca="false">AM17*1.09</f>
        <v>61.362095</v>
      </c>
      <c r="AO17" s="30" t="n">
        <v>0</v>
      </c>
      <c r="AP17" s="30" t="n">
        <v>0</v>
      </c>
      <c r="AQ17" s="27" t="n">
        <f aca="false">AP17</f>
        <v>0</v>
      </c>
      <c r="AR17" s="28" t="n">
        <f aca="false">AQ17*1.3</f>
        <v>0</v>
      </c>
      <c r="AS17" s="81" t="n">
        <v>2179.1</v>
      </c>
      <c r="AT17" s="70" t="n">
        <f aca="false">B17*0.4099</f>
        <v>6236.6285</v>
      </c>
      <c r="AU17" s="75" t="n">
        <v>0.269639441509307</v>
      </c>
      <c r="AV17" s="76" t="n">
        <f aca="false">AT17*AU17</f>
        <v>1681.64102564103</v>
      </c>
      <c r="AW17" s="28" t="n">
        <f aca="false">AV17*1.3</f>
        <v>2186.13333333333</v>
      </c>
      <c r="AX17" s="30" t="n">
        <v>41.5</v>
      </c>
      <c r="AY17" s="37" t="n">
        <f aca="false">B17*0.0386</f>
        <v>587.299</v>
      </c>
      <c r="AZ17" s="77" t="n">
        <v>0.269639441509307</v>
      </c>
      <c r="BA17" s="28" t="n">
        <f aca="false">AY17*AZ17*1.09</f>
        <v>172.611282051282</v>
      </c>
      <c r="BB17" s="30" t="n">
        <v>265.2</v>
      </c>
      <c r="BC17" s="70" t="n">
        <v>265.2</v>
      </c>
      <c r="BD17" s="27" t="n">
        <f aca="false">BC17</f>
        <v>265.2</v>
      </c>
      <c r="BE17" s="28" t="n">
        <f aca="false">BD17*1.3</f>
        <v>344.76</v>
      </c>
      <c r="BF17" s="30" t="n">
        <v>70</v>
      </c>
      <c r="BG17" s="70" t="n">
        <f aca="false">B17*0.0072</f>
        <v>109.548</v>
      </c>
      <c r="BH17" s="27" t="n">
        <f aca="false">BG17</f>
        <v>109.548</v>
      </c>
      <c r="BI17" s="28" t="n">
        <f aca="false">BH17*1.09</f>
        <v>119.40732</v>
      </c>
      <c r="BJ17" s="28" t="n">
        <v>5816.8</v>
      </c>
      <c r="BK17" s="30" t="n">
        <v>407.4</v>
      </c>
      <c r="BL17" s="70"/>
      <c r="BM17" s="30" t="n">
        <v>0</v>
      </c>
      <c r="BN17" s="78" t="n">
        <v>20.1</v>
      </c>
      <c r="BO17" s="78" t="n">
        <v>14.8</v>
      </c>
      <c r="BP17" s="27" t="n">
        <f aca="false">SUM(BK17:BO17)</f>
        <v>442.3</v>
      </c>
      <c r="BQ17" s="28" t="n">
        <f aca="false">BP17*1.1</f>
        <v>486.53</v>
      </c>
      <c r="BR17" s="79" t="n">
        <f aca="false">SUM(BJ17+BI17+BE17+AW17+AR17+AN17+AJ17+AE17+X17+T17+P17+K17+G17+BQ17+BA17)</f>
        <v>21697.5065686613</v>
      </c>
      <c r="BS17" s="35" t="s">
        <v>25</v>
      </c>
    </row>
    <row r="18" customFormat="false" ht="12.75" hidden="false" customHeight="false" outlineLevel="0" collapsed="false">
      <c r="A18" s="35" t="s">
        <v>26</v>
      </c>
      <c r="B18" s="69" t="n">
        <v>10232</v>
      </c>
      <c r="C18" s="30" t="n">
        <v>638.5</v>
      </c>
      <c r="D18" s="37" t="n">
        <f aca="false">B18*0.0852</f>
        <v>871.7664</v>
      </c>
      <c r="E18" s="30" t="n">
        <v>5196.7</v>
      </c>
      <c r="F18" s="27" t="n">
        <f aca="false">SUM(D18:E18)</f>
        <v>6068.4664</v>
      </c>
      <c r="G18" s="28" t="n">
        <f aca="false">F18*1.09</f>
        <v>6614.628376</v>
      </c>
      <c r="H18" s="30" t="n">
        <v>50</v>
      </c>
      <c r="I18" s="37" t="n">
        <f aca="false">B18*0.0253</f>
        <v>258.8696</v>
      </c>
      <c r="J18" s="27" t="n">
        <f aca="false">SUM(I18:I18)</f>
        <v>258.8696</v>
      </c>
      <c r="K18" s="28" t="n">
        <f aca="false">J18*1.09</f>
        <v>282.167864</v>
      </c>
      <c r="L18" s="30" t="n">
        <v>0</v>
      </c>
      <c r="M18" s="37" t="n">
        <f aca="false">G18*0.0084</f>
        <v>55.5628783584</v>
      </c>
      <c r="N18" s="30"/>
      <c r="O18" s="27" t="n">
        <f aca="false">SUM(M18:N18)</f>
        <v>55.5628783584</v>
      </c>
      <c r="P18" s="28" t="n">
        <f aca="false">O18*1.09</f>
        <v>60.563537410656</v>
      </c>
      <c r="Q18" s="30" t="n">
        <v>29.2</v>
      </c>
      <c r="R18" s="37" t="n">
        <f aca="false">B18*0.0853</f>
        <v>872.7896</v>
      </c>
      <c r="S18" s="27" t="n">
        <f aca="false">SUM(R18:R18)</f>
        <v>872.7896</v>
      </c>
      <c r="T18" s="28" t="n">
        <f aca="false">S18*1.09</f>
        <v>951.340664</v>
      </c>
      <c r="U18" s="30" t="n">
        <v>1340.7</v>
      </c>
      <c r="V18" s="37" t="n">
        <v>846.5</v>
      </c>
      <c r="W18" s="30" t="n">
        <f aca="false">V18*1.72</f>
        <v>1455.98</v>
      </c>
      <c r="X18" s="28" t="n">
        <f aca="false">W18*1.17</f>
        <v>1703.4966</v>
      </c>
      <c r="Y18" s="80" t="n">
        <v>1136.7</v>
      </c>
      <c r="Z18" s="72" t="n">
        <f aca="false">B18*0.2894</f>
        <v>2961.1408</v>
      </c>
      <c r="AA18" s="73" t="n">
        <f aca="false">Z18*1.09</f>
        <v>3227.643472</v>
      </c>
      <c r="AB18" s="30" t="n">
        <v>986.9</v>
      </c>
      <c r="AC18" s="37" t="n">
        <v>96253</v>
      </c>
      <c r="AD18" s="30" t="n">
        <f aca="false">AC18*0.0183</f>
        <v>1761.4299</v>
      </c>
      <c r="AE18" s="28" t="n">
        <f aca="false">AD18*1.09</f>
        <v>1919.958591</v>
      </c>
      <c r="AF18" s="30" t="n">
        <v>0</v>
      </c>
      <c r="AG18" s="37" t="n">
        <f aca="false">B18*0.0207</f>
        <v>211.8024</v>
      </c>
      <c r="AH18" s="30" t="n">
        <v>1</v>
      </c>
      <c r="AI18" s="27" t="n">
        <f aca="false">AG18*AH18</f>
        <v>211.8024</v>
      </c>
      <c r="AJ18" s="28" t="n">
        <f aca="false">AI18*1.09</f>
        <v>230.864616</v>
      </c>
      <c r="AK18" s="30" t="n">
        <v>0</v>
      </c>
      <c r="AL18" s="37" t="n">
        <f aca="false">B18*0.0037</f>
        <v>37.8584</v>
      </c>
      <c r="AM18" s="27" t="n">
        <f aca="false">AL18</f>
        <v>37.8584</v>
      </c>
      <c r="AN18" s="28" t="n">
        <f aca="false">AM18*1.09</f>
        <v>41.265656</v>
      </c>
      <c r="AO18" s="30" t="n">
        <v>166.1</v>
      </c>
      <c r="AP18" s="30" t="n">
        <v>166.1</v>
      </c>
      <c r="AQ18" s="27" t="n">
        <f aca="false">AP18</f>
        <v>166.1</v>
      </c>
      <c r="AR18" s="28" t="n">
        <f aca="false">AQ18*1.3</f>
        <v>215.93</v>
      </c>
      <c r="AS18" s="81" t="n">
        <v>7209.6</v>
      </c>
      <c r="AT18" s="70" t="n">
        <f aca="false">B18*0.4099</f>
        <v>4194.0968</v>
      </c>
      <c r="AU18" s="75" t="n">
        <v>1.60381708466149</v>
      </c>
      <c r="AV18" s="76" t="n">
        <f aca="false">AT18*AU18</f>
        <v>6726.5641025641</v>
      </c>
      <c r="AW18" s="28" t="n">
        <f aca="false">AV18*1.3</f>
        <v>8744.53333333333</v>
      </c>
      <c r="AX18" s="30" t="n">
        <f aca="false">92.3</f>
        <v>92.3</v>
      </c>
      <c r="AY18" s="37" t="n">
        <f aca="false">B18*0.0386</f>
        <v>394.9552</v>
      </c>
      <c r="AZ18" s="77" t="n">
        <v>1.60381708466149</v>
      </c>
      <c r="BA18" s="28" t="n">
        <f aca="false">AY18*AZ18*1.09</f>
        <v>690.445128205128</v>
      </c>
      <c r="BB18" s="30" t="n">
        <v>636.9</v>
      </c>
      <c r="BC18" s="70" t="n">
        <v>636.9</v>
      </c>
      <c r="BD18" s="27" t="n">
        <f aca="false">BC18</f>
        <v>636.9</v>
      </c>
      <c r="BE18" s="28" t="n">
        <f aca="false">BD18*1.3</f>
        <v>827.97</v>
      </c>
      <c r="BF18" s="30" t="n">
        <v>60</v>
      </c>
      <c r="BG18" s="70" t="n">
        <f aca="false">B18*0.0072</f>
        <v>73.6704</v>
      </c>
      <c r="BH18" s="27" t="n">
        <f aca="false">BG18</f>
        <v>73.6704</v>
      </c>
      <c r="BI18" s="28" t="n">
        <f aca="false">BH18*1.09</f>
        <v>80.300736</v>
      </c>
      <c r="BJ18" s="28" t="n">
        <v>17655.6</v>
      </c>
      <c r="BK18" s="30" t="n">
        <v>582.6</v>
      </c>
      <c r="BL18" s="70"/>
      <c r="BM18" s="30" t="n">
        <v>0</v>
      </c>
      <c r="BN18" s="78" t="n">
        <v>20.1</v>
      </c>
      <c r="BO18" s="78" t="n">
        <v>24.4</v>
      </c>
      <c r="BP18" s="27" t="n">
        <f aca="false">SUM(BK18:BO18)</f>
        <v>627.1</v>
      </c>
      <c r="BQ18" s="28" t="n">
        <f aca="false">BP18*1.1</f>
        <v>689.81</v>
      </c>
      <c r="BR18" s="79" t="n">
        <f aca="false">SUM(BJ18+BI18+BE18+AW18+AR18+AN18+AJ18+AE18+X18+T18+P18+K18+G18+BQ18+BA18)</f>
        <v>40708.8751019491</v>
      </c>
      <c r="BS18" s="35" t="s">
        <v>26</v>
      </c>
    </row>
    <row r="19" customFormat="false" ht="12.75" hidden="false" customHeight="false" outlineLevel="0" collapsed="false">
      <c r="A19" s="35" t="s">
        <v>27</v>
      </c>
      <c r="B19" s="69" t="n">
        <v>14340</v>
      </c>
      <c r="C19" s="30" t="n">
        <v>1224.4</v>
      </c>
      <c r="D19" s="37" t="n">
        <f aca="false">B19*0.0852</f>
        <v>1221.768</v>
      </c>
      <c r="E19" s="30" t="n">
        <v>5991.6</v>
      </c>
      <c r="F19" s="27" t="n">
        <f aca="false">SUM(D19:E19)</f>
        <v>7213.368</v>
      </c>
      <c r="G19" s="28" t="n">
        <f aca="false">F19*1.09</f>
        <v>7862.57112</v>
      </c>
      <c r="H19" s="30" t="n">
        <v>100</v>
      </c>
      <c r="I19" s="37" t="n">
        <f aca="false">B19*0.0253</f>
        <v>362.802</v>
      </c>
      <c r="J19" s="27" t="n">
        <f aca="false">SUM(I19:I19)</f>
        <v>362.802</v>
      </c>
      <c r="K19" s="28" t="n">
        <f aca="false">J19*1.09</f>
        <v>395.45418</v>
      </c>
      <c r="L19" s="30" t="n">
        <v>0</v>
      </c>
      <c r="M19" s="37" t="n">
        <f aca="false">G19*0.0084</f>
        <v>66.045597408</v>
      </c>
      <c r="N19" s="30"/>
      <c r="O19" s="27" t="n">
        <f aca="false">SUM(M19:N19)</f>
        <v>66.045597408</v>
      </c>
      <c r="P19" s="28" t="n">
        <f aca="false">O19*1.09</f>
        <v>71.98970117472</v>
      </c>
      <c r="Q19" s="30" t="n">
        <v>1181.9</v>
      </c>
      <c r="R19" s="37" t="n">
        <f aca="false">B19*0.0853</f>
        <v>1223.202</v>
      </c>
      <c r="S19" s="27" t="n">
        <f aca="false">SUM(R19:R19)</f>
        <v>1223.202</v>
      </c>
      <c r="T19" s="28" t="n">
        <f aca="false">S19*1.09</f>
        <v>1333.29018</v>
      </c>
      <c r="U19" s="30" t="n">
        <v>1583.2</v>
      </c>
      <c r="V19" s="37" t="n">
        <v>778</v>
      </c>
      <c r="W19" s="30" t="n">
        <f aca="false">V19*1.72</f>
        <v>1338.16</v>
      </c>
      <c r="X19" s="28" t="n">
        <f aca="false">W19*1.17</f>
        <v>1565.6472</v>
      </c>
      <c r="Y19" s="80" t="n">
        <v>0</v>
      </c>
      <c r="Z19" s="72" t="n">
        <f aca="false">B19*0.2894</f>
        <v>4149.996</v>
      </c>
      <c r="AA19" s="73" t="n">
        <f aca="false">Z19*1.09</f>
        <v>4523.49564</v>
      </c>
      <c r="AB19" s="30" t="n">
        <v>4559.3</v>
      </c>
      <c r="AC19" s="37" t="n">
        <v>98410</v>
      </c>
      <c r="AD19" s="30" t="n">
        <f aca="false">AC19*0.0183</f>
        <v>1800.903</v>
      </c>
      <c r="AE19" s="28" t="n">
        <f aca="false">AD19*1.09</f>
        <v>1962.98427</v>
      </c>
      <c r="AF19" s="30" t="n">
        <v>0</v>
      </c>
      <c r="AG19" s="37" t="n">
        <f aca="false">B19*0.0207</f>
        <v>296.838</v>
      </c>
      <c r="AH19" s="30" t="n">
        <v>1</v>
      </c>
      <c r="AI19" s="27" t="n">
        <f aca="false">AG19*AH19</f>
        <v>296.838</v>
      </c>
      <c r="AJ19" s="28" t="n">
        <f aca="false">AI19*1.09</f>
        <v>323.55342</v>
      </c>
      <c r="AK19" s="30" t="n">
        <v>0</v>
      </c>
      <c r="AL19" s="37" t="n">
        <f aca="false">B19*0.0037</f>
        <v>53.058</v>
      </c>
      <c r="AM19" s="27" t="n">
        <f aca="false">AL19</f>
        <v>53.058</v>
      </c>
      <c r="AN19" s="28" t="n">
        <f aca="false">AM19*1.09</f>
        <v>57.83322</v>
      </c>
      <c r="AO19" s="30" t="n">
        <v>0</v>
      </c>
      <c r="AP19" s="30" t="n">
        <v>0</v>
      </c>
      <c r="AQ19" s="27" t="n">
        <f aca="false">AP19</f>
        <v>0</v>
      </c>
      <c r="AR19" s="28" t="n">
        <f aca="false">AQ19*1.3</f>
        <v>0</v>
      </c>
      <c r="AS19" s="81" t="n">
        <v>5384.6</v>
      </c>
      <c r="AT19" s="70" t="n">
        <f aca="false">B19*0.4099</f>
        <v>5877.966</v>
      </c>
      <c r="AU19" s="75" t="n">
        <v>1.01920394807424</v>
      </c>
      <c r="AV19" s="76" t="n">
        <f aca="false">AT19*AU19</f>
        <v>5990.84615384615</v>
      </c>
      <c r="AW19" s="28" t="n">
        <f aca="false">AV19*1.3</f>
        <v>7788.1</v>
      </c>
      <c r="AX19" s="30" t="n">
        <f aca="false">293</f>
        <v>293</v>
      </c>
      <c r="AY19" s="37" t="n">
        <f aca="false">B19*0.0386</f>
        <v>553.524</v>
      </c>
      <c r="AZ19" s="77" t="n">
        <v>1.01920394807424</v>
      </c>
      <c r="BA19" s="28" t="n">
        <f aca="false">AY19*AZ19*1.09</f>
        <v>614.927692307692</v>
      </c>
      <c r="BB19" s="30" t="n">
        <v>167.2</v>
      </c>
      <c r="BC19" s="70" t="n">
        <v>167.2</v>
      </c>
      <c r="BD19" s="27" t="n">
        <f aca="false">BC19</f>
        <v>167.2</v>
      </c>
      <c r="BE19" s="28" t="n">
        <f aca="false">BD19*1.3</f>
        <v>217.36</v>
      </c>
      <c r="BF19" s="30" t="n">
        <v>92.1</v>
      </c>
      <c r="BG19" s="70" t="n">
        <f aca="false">B19*0.0072</f>
        <v>103.248</v>
      </c>
      <c r="BH19" s="27" t="n">
        <f aca="false">BG19</f>
        <v>103.248</v>
      </c>
      <c r="BI19" s="28" t="n">
        <f aca="false">BH19*1.09</f>
        <v>112.54032</v>
      </c>
      <c r="BJ19" s="28" t="n">
        <f aca="false">9237.6+431.1</f>
        <v>9668.7</v>
      </c>
      <c r="BK19" s="30" t="n">
        <v>513.1</v>
      </c>
      <c r="BL19" s="70"/>
      <c r="BM19" s="30" t="n">
        <v>1807</v>
      </c>
      <c r="BN19" s="78" t="n">
        <v>20.1</v>
      </c>
      <c r="BO19" s="78" t="n">
        <v>249.8</v>
      </c>
      <c r="BP19" s="27" t="n">
        <f aca="false">SUM(BK19:BO19)</f>
        <v>2590</v>
      </c>
      <c r="BQ19" s="28" t="n">
        <f aca="false">BP19*1.1</f>
        <v>2849</v>
      </c>
      <c r="BR19" s="79" t="n">
        <f aca="false">SUM(BJ19+BI19+BE19+AW19+AR19+AN19+AJ19+AE19+X19+T19+P19+K19+G19+BQ19+BA19)</f>
        <v>34823.9513034824</v>
      </c>
      <c r="BS19" s="35" t="s">
        <v>27</v>
      </c>
    </row>
    <row r="20" customFormat="false" ht="12.75" hidden="false" customHeight="false" outlineLevel="0" collapsed="false">
      <c r="A20" s="35" t="s">
        <v>28</v>
      </c>
      <c r="B20" s="69" t="n">
        <v>15698</v>
      </c>
      <c r="C20" s="30" t="n">
        <v>2243.9</v>
      </c>
      <c r="D20" s="37" t="n">
        <f aca="false">B20*0.0852</f>
        <v>1337.4696</v>
      </c>
      <c r="E20" s="30" t="n">
        <v>6846</v>
      </c>
      <c r="F20" s="27" t="n">
        <f aca="false">SUM(D20:E20)</f>
        <v>8183.4696</v>
      </c>
      <c r="G20" s="28" t="n">
        <f aca="false">F20*1.09</f>
        <v>8919.981864</v>
      </c>
      <c r="H20" s="30" t="n">
        <v>1562.7</v>
      </c>
      <c r="I20" s="37" t="n">
        <f aca="false">B20*0.0253</f>
        <v>397.1594</v>
      </c>
      <c r="J20" s="27" t="n">
        <f aca="false">SUM(I20:I20)</f>
        <v>397.1594</v>
      </c>
      <c r="K20" s="28" t="n">
        <f aca="false">J20*1.09</f>
        <v>432.903746</v>
      </c>
      <c r="L20" s="30" t="n">
        <v>55.6</v>
      </c>
      <c r="M20" s="37" t="n">
        <f aca="false">G20*0.0084</f>
        <v>74.9278476576</v>
      </c>
      <c r="N20" s="30" t="n">
        <v>700</v>
      </c>
      <c r="O20" s="27" t="n">
        <f aca="false">SUM(M20:N20)</f>
        <v>774.9278476576</v>
      </c>
      <c r="P20" s="28" t="n">
        <f aca="false">O20*1.09</f>
        <v>844.671353946784</v>
      </c>
      <c r="Q20" s="30" t="n">
        <v>40</v>
      </c>
      <c r="R20" s="37" t="n">
        <f aca="false">B20*0.0853</f>
        <v>1339.0394</v>
      </c>
      <c r="S20" s="27" t="n">
        <f aca="false">SUM(R20:R20)</f>
        <v>1339.0394</v>
      </c>
      <c r="T20" s="28" t="n">
        <f aca="false">S20*1.09</f>
        <v>1459.552946</v>
      </c>
      <c r="U20" s="30" t="n">
        <v>1014</v>
      </c>
      <c r="V20" s="37" t="n">
        <v>600</v>
      </c>
      <c r="W20" s="30" t="n">
        <f aca="false">V20*1.72</f>
        <v>1032</v>
      </c>
      <c r="X20" s="28" t="n">
        <f aca="false">W20*1.17</f>
        <v>1207.44</v>
      </c>
      <c r="Y20" s="80" t="n">
        <v>2458.1</v>
      </c>
      <c r="Z20" s="72" t="n">
        <f aca="false">B20*0.2894</f>
        <v>4543.0012</v>
      </c>
      <c r="AA20" s="73" t="n">
        <f aca="false">Z20*1.09</f>
        <v>4951.871308</v>
      </c>
      <c r="AB20" s="30" t="n">
        <v>1000</v>
      </c>
      <c r="AC20" s="37" t="n">
        <v>49300</v>
      </c>
      <c r="AD20" s="30" t="n">
        <f aca="false">AC20*0.0183</f>
        <v>902.19</v>
      </c>
      <c r="AE20" s="28" t="n">
        <f aca="false">AD20*1.09</f>
        <v>983.3871</v>
      </c>
      <c r="AF20" s="30" t="n">
        <v>1000</v>
      </c>
      <c r="AG20" s="37" t="n">
        <f aca="false">B20*0.0207</f>
        <v>324.9486</v>
      </c>
      <c r="AH20" s="30" t="n">
        <v>1</v>
      </c>
      <c r="AI20" s="27" t="n">
        <f aca="false">AG20*AH20</f>
        <v>324.9486</v>
      </c>
      <c r="AJ20" s="28" t="n">
        <f aca="false">AI20*1.09</f>
        <v>354.193974</v>
      </c>
      <c r="AK20" s="30" t="n">
        <v>0</v>
      </c>
      <c r="AL20" s="37" t="n">
        <f aca="false">B20*0.0037</f>
        <v>58.0826</v>
      </c>
      <c r="AM20" s="27" t="n">
        <f aca="false">AL20</f>
        <v>58.0826</v>
      </c>
      <c r="AN20" s="28" t="n">
        <f aca="false">AM20*1.09</f>
        <v>63.310034</v>
      </c>
      <c r="AO20" s="30" t="n">
        <v>0</v>
      </c>
      <c r="AP20" s="30" t="n">
        <v>0</v>
      </c>
      <c r="AQ20" s="27" t="n">
        <f aca="false">AP20</f>
        <v>0</v>
      </c>
      <c r="AR20" s="28" t="n">
        <f aca="false">AQ20*1.3</f>
        <v>0</v>
      </c>
      <c r="AS20" s="81" t="n">
        <v>10061.1</v>
      </c>
      <c r="AT20" s="70" t="n">
        <f aca="false">B20*0.4099</f>
        <v>6434.6102</v>
      </c>
      <c r="AU20" s="75" t="n">
        <v>1.11070820715361</v>
      </c>
      <c r="AV20" s="76" t="n">
        <f aca="false">AT20*AU20</f>
        <v>7146.97435897436</v>
      </c>
      <c r="AW20" s="28" t="n">
        <f aca="false">AV20*1.3</f>
        <v>9291.06666666667</v>
      </c>
      <c r="AX20" s="30" t="n">
        <v>194.2</v>
      </c>
      <c r="AY20" s="37" t="n">
        <f aca="false">B20*0.0386</f>
        <v>605.9428</v>
      </c>
      <c r="AZ20" s="77" t="n">
        <v>1.11070820715361</v>
      </c>
      <c r="BA20" s="28" t="n">
        <f aca="false">AY20*AZ20*1.09</f>
        <v>733.597948717949</v>
      </c>
      <c r="BB20" s="30" t="n">
        <v>7539.4</v>
      </c>
      <c r="BC20" s="70" t="n">
        <v>7539.4</v>
      </c>
      <c r="BD20" s="27" t="n">
        <f aca="false">BC20</f>
        <v>7539.4</v>
      </c>
      <c r="BE20" s="28" t="n">
        <f aca="false">BD20*1.3</f>
        <v>9801.22</v>
      </c>
      <c r="BF20" s="30" t="n">
        <v>352.9</v>
      </c>
      <c r="BG20" s="70" t="n">
        <f aca="false">B20*0.0072</f>
        <v>113.0256</v>
      </c>
      <c r="BH20" s="27" t="n">
        <f aca="false">BG20</f>
        <v>113.0256</v>
      </c>
      <c r="BI20" s="28" t="n">
        <f aca="false">BH20*1.09</f>
        <v>123.197904</v>
      </c>
      <c r="BJ20" s="28" t="n">
        <v>0</v>
      </c>
      <c r="BK20" s="30" t="n">
        <v>0</v>
      </c>
      <c r="BL20" s="70"/>
      <c r="BM20" s="30" t="n">
        <v>0</v>
      </c>
      <c r="BN20" s="78"/>
      <c r="BO20" s="78"/>
      <c r="BP20" s="27" t="n">
        <f aca="false">SUM(BK20:BO20)</f>
        <v>0</v>
      </c>
      <c r="BQ20" s="28" t="n">
        <f aca="false">BP20*1.1</f>
        <v>0</v>
      </c>
      <c r="BR20" s="79" t="n">
        <f aca="false">SUM(BJ20+BI20+BE20+AW20+AR20+AN20+AJ20+AE20+X20+T20+P20+K20+G20+BQ20+BA20)</f>
        <v>34214.5235373314</v>
      </c>
      <c r="BS20" s="35" t="s">
        <v>28</v>
      </c>
    </row>
    <row r="21" customFormat="false" ht="12.75" hidden="false" customHeight="false" outlineLevel="0" collapsed="false">
      <c r="A21" s="35" t="s">
        <v>29</v>
      </c>
      <c r="B21" s="69" t="n">
        <v>6257</v>
      </c>
      <c r="C21" s="30" t="n">
        <v>605.5</v>
      </c>
      <c r="D21" s="37" t="n">
        <f aca="false">B21*0.0852</f>
        <v>533.0964</v>
      </c>
      <c r="E21" s="30" t="n">
        <v>3334.1</v>
      </c>
      <c r="F21" s="27" t="n">
        <f aca="false">SUM(D21:E21)</f>
        <v>3867.1964</v>
      </c>
      <c r="G21" s="28" t="n">
        <f aca="false">F21*1.09</f>
        <v>4215.244076</v>
      </c>
      <c r="H21" s="30" t="n">
        <v>59</v>
      </c>
      <c r="I21" s="37" t="n">
        <f aca="false">B21*0.0253</f>
        <v>158.3021</v>
      </c>
      <c r="J21" s="27" t="n">
        <f aca="false">SUM(I21:I21)</f>
        <v>158.3021</v>
      </c>
      <c r="K21" s="28" t="n">
        <f aca="false">J21*1.09</f>
        <v>172.549289</v>
      </c>
      <c r="L21" s="30" t="n">
        <v>8</v>
      </c>
      <c r="M21" s="37" t="n">
        <f aca="false">G21*0.0084</f>
        <v>35.4080502384</v>
      </c>
      <c r="N21" s="30"/>
      <c r="O21" s="27" t="n">
        <f aca="false">SUM(M21:N21)</f>
        <v>35.4080502384</v>
      </c>
      <c r="P21" s="28" t="n">
        <f aca="false">O21*1.09</f>
        <v>38.594774759856</v>
      </c>
      <c r="Q21" s="30" t="n">
        <v>159.1</v>
      </c>
      <c r="R21" s="37" t="n">
        <f aca="false">B21*0.0853</f>
        <v>533.7221</v>
      </c>
      <c r="S21" s="27" t="n">
        <f aca="false">SUM(R21:R21)</f>
        <v>533.7221</v>
      </c>
      <c r="T21" s="28" t="n">
        <f aca="false">S21*1.09</f>
        <v>581.757089</v>
      </c>
      <c r="U21" s="30" t="n">
        <v>567.4</v>
      </c>
      <c r="V21" s="37" t="n">
        <v>211.7</v>
      </c>
      <c r="W21" s="30" t="n">
        <f aca="false">V21*1.72</f>
        <v>364.124</v>
      </c>
      <c r="X21" s="28" t="n">
        <f aca="false">W21*1.17</f>
        <v>426.02508</v>
      </c>
      <c r="Y21" s="80" t="n">
        <v>327.2</v>
      </c>
      <c r="Z21" s="72" t="n">
        <f aca="false">B21*0.2894</f>
        <v>1810.7758</v>
      </c>
      <c r="AA21" s="73" t="n">
        <f aca="false">Z21*1.09</f>
        <v>1973.745622</v>
      </c>
      <c r="AB21" s="30" t="n">
        <v>170</v>
      </c>
      <c r="AC21" s="37" t="n">
        <v>57300</v>
      </c>
      <c r="AD21" s="30" t="n">
        <f aca="false">AC21*0.0183</f>
        <v>1048.59</v>
      </c>
      <c r="AE21" s="28" t="n">
        <f aca="false">AD21*1.09</f>
        <v>1142.9631</v>
      </c>
      <c r="AF21" s="30" t="n">
        <v>30</v>
      </c>
      <c r="AG21" s="37" t="n">
        <f aca="false">B21*0.0207</f>
        <v>129.5199</v>
      </c>
      <c r="AH21" s="30" t="n">
        <v>0.5</v>
      </c>
      <c r="AI21" s="27" t="n">
        <f aca="false">AG21*AH21</f>
        <v>64.75995</v>
      </c>
      <c r="AJ21" s="28" t="n">
        <f aca="false">AI21*1.09</f>
        <v>70.5883455</v>
      </c>
      <c r="AK21" s="30" t="n">
        <v>15</v>
      </c>
      <c r="AL21" s="37" t="n">
        <f aca="false">B21*0.0037</f>
        <v>23.1509</v>
      </c>
      <c r="AM21" s="27" t="n">
        <f aca="false">AL21</f>
        <v>23.1509</v>
      </c>
      <c r="AN21" s="28" t="n">
        <f aca="false">AM21*1.09</f>
        <v>25.234481</v>
      </c>
      <c r="AO21" s="30" t="n">
        <v>286.7</v>
      </c>
      <c r="AP21" s="30" t="n">
        <v>286.7</v>
      </c>
      <c r="AQ21" s="27" t="n">
        <f aca="false">AP21</f>
        <v>286.7</v>
      </c>
      <c r="AR21" s="28" t="n">
        <f aca="false">AQ21*1.3</f>
        <v>372.71</v>
      </c>
      <c r="AS21" s="81" t="n">
        <v>1511.6</v>
      </c>
      <c r="AT21" s="70" t="n">
        <f aca="false">B21*0.4099</f>
        <v>2564.7443</v>
      </c>
      <c r="AU21" s="75" t="n">
        <v>0.614696155690242</v>
      </c>
      <c r="AV21" s="76" t="n">
        <f aca="false">AT21*AU21</f>
        <v>1576.53846153846</v>
      </c>
      <c r="AW21" s="28" t="n">
        <f aca="false">AV21*1.3</f>
        <v>2049.5</v>
      </c>
      <c r="AX21" s="30" t="n">
        <v>31.9</v>
      </c>
      <c r="AY21" s="37" t="n">
        <f aca="false">B21*0.0386</f>
        <v>241.5202</v>
      </c>
      <c r="AZ21" s="77" t="n">
        <v>0.614696155690242</v>
      </c>
      <c r="BA21" s="28" t="n">
        <f aca="false">AY21*AZ21*1.09</f>
        <v>161.823076923077</v>
      </c>
      <c r="BB21" s="30" t="n">
        <v>10</v>
      </c>
      <c r="BC21" s="70" t="n">
        <v>10</v>
      </c>
      <c r="BD21" s="27" t="n">
        <f aca="false">BC21</f>
        <v>10</v>
      </c>
      <c r="BE21" s="28" t="n">
        <f aca="false">BD21*1.3</f>
        <v>13</v>
      </c>
      <c r="BF21" s="30" t="n">
        <v>40</v>
      </c>
      <c r="BG21" s="70" t="n">
        <f aca="false">B21*0.0072</f>
        <v>45.0504</v>
      </c>
      <c r="BH21" s="27" t="n">
        <f aca="false">BG21</f>
        <v>45.0504</v>
      </c>
      <c r="BI21" s="28" t="n">
        <f aca="false">BH21*1.09</f>
        <v>49.104936</v>
      </c>
      <c r="BJ21" s="28" t="n">
        <v>7562.2</v>
      </c>
      <c r="BK21" s="30" t="n">
        <v>374.8</v>
      </c>
      <c r="BL21" s="70"/>
      <c r="BM21" s="30" t="n">
        <v>0</v>
      </c>
      <c r="BN21" s="78" t="n">
        <v>20.1</v>
      </c>
      <c r="BO21" s="78" t="n">
        <v>13.5</v>
      </c>
      <c r="BP21" s="27" t="n">
        <f aca="false">SUM(BK21:BO21)</f>
        <v>408.4</v>
      </c>
      <c r="BQ21" s="28" t="n">
        <f aca="false">BP21*1.1</f>
        <v>449.24</v>
      </c>
      <c r="BR21" s="79" t="n">
        <f aca="false">SUM(BJ21+BI21+BE21+AW21+AR21+AN21+AJ21+AE21+X21+T21+P21+K21+G21+BQ21+BA21)</f>
        <v>17330.5342481829</v>
      </c>
      <c r="BS21" s="35" t="s">
        <v>29</v>
      </c>
    </row>
    <row r="22" customFormat="false" ht="12.75" hidden="false" customHeight="false" outlineLevel="0" collapsed="false">
      <c r="A22" s="35" t="s">
        <v>30</v>
      </c>
      <c r="B22" s="69" t="n">
        <v>8551</v>
      </c>
      <c r="C22" s="30" t="n">
        <v>933.2</v>
      </c>
      <c r="D22" s="37" t="n">
        <f aca="false">B22*0.0852</f>
        <v>728.5452</v>
      </c>
      <c r="E22" s="30" t="n">
        <v>3998.4</v>
      </c>
      <c r="F22" s="27" t="n">
        <f aca="false">SUM(D22:E22)</f>
        <v>4726.9452</v>
      </c>
      <c r="G22" s="28" t="n">
        <f aca="false">F22*1.09</f>
        <v>5152.370268</v>
      </c>
      <c r="H22" s="30" t="n">
        <v>10</v>
      </c>
      <c r="I22" s="37" t="n">
        <f aca="false">B22*0.0253</f>
        <v>216.3403</v>
      </c>
      <c r="J22" s="27" t="n">
        <f aca="false">SUM(I22:I22)</f>
        <v>216.3403</v>
      </c>
      <c r="K22" s="28" t="n">
        <f aca="false">J22*1.09</f>
        <v>235.810927</v>
      </c>
      <c r="L22" s="30" t="n">
        <v>0</v>
      </c>
      <c r="M22" s="37" t="n">
        <f aca="false">G22*0.0084</f>
        <v>43.2799102512</v>
      </c>
      <c r="N22" s="30"/>
      <c r="O22" s="27" t="n">
        <f aca="false">SUM(M22:N22)</f>
        <v>43.2799102512</v>
      </c>
      <c r="P22" s="28" t="n">
        <f aca="false">O22*1.09</f>
        <v>47.175102173808</v>
      </c>
      <c r="Q22" s="30" t="n">
        <v>314</v>
      </c>
      <c r="R22" s="37" t="n">
        <f aca="false">B22*0.0853</f>
        <v>729.4003</v>
      </c>
      <c r="S22" s="27" t="n">
        <f aca="false">SUM(R22:R22)</f>
        <v>729.4003</v>
      </c>
      <c r="T22" s="28" t="n">
        <f aca="false">S22*1.09</f>
        <v>795.046327</v>
      </c>
      <c r="U22" s="30" t="n">
        <v>890.7</v>
      </c>
      <c r="V22" s="37" t="n">
        <v>442.7</v>
      </c>
      <c r="W22" s="30" t="n">
        <f aca="false">V22*1.72</f>
        <v>761.444</v>
      </c>
      <c r="X22" s="28" t="n">
        <f aca="false">W22*1.17</f>
        <v>890.88948</v>
      </c>
      <c r="Y22" s="80" t="n">
        <v>2285.8</v>
      </c>
      <c r="Z22" s="72" t="n">
        <f aca="false">B22*0.2894</f>
        <v>2474.6594</v>
      </c>
      <c r="AA22" s="73" t="n">
        <f aca="false">Z22*1.09</f>
        <v>2697.378746</v>
      </c>
      <c r="AB22" s="30" t="n">
        <v>2701.1</v>
      </c>
      <c r="AC22" s="37" t="n">
        <v>56250</v>
      </c>
      <c r="AD22" s="30" t="n">
        <f aca="false">AC22*0.0183</f>
        <v>1029.375</v>
      </c>
      <c r="AE22" s="28" t="n">
        <f aca="false">AD22*1.09</f>
        <v>1122.01875</v>
      </c>
      <c r="AF22" s="30" t="n">
        <v>200</v>
      </c>
      <c r="AG22" s="37" t="n">
        <f aca="false">B22*0.0207</f>
        <v>177.0057</v>
      </c>
      <c r="AH22" s="30" t="n">
        <v>1</v>
      </c>
      <c r="AI22" s="27" t="n">
        <f aca="false">AG22*AH22</f>
        <v>177.0057</v>
      </c>
      <c r="AJ22" s="28" t="n">
        <f aca="false">AI22*1.09</f>
        <v>192.936213</v>
      </c>
      <c r="AK22" s="30" t="n">
        <v>100</v>
      </c>
      <c r="AL22" s="37" t="n">
        <f aca="false">B22*0.0037</f>
        <v>31.6387</v>
      </c>
      <c r="AM22" s="27" t="n">
        <f aca="false">AL22</f>
        <v>31.6387</v>
      </c>
      <c r="AN22" s="28" t="n">
        <f aca="false">AM22*1.09</f>
        <v>34.486183</v>
      </c>
      <c r="AO22" s="30" t="n">
        <v>483</v>
      </c>
      <c r="AP22" s="30" t="n">
        <v>483</v>
      </c>
      <c r="AQ22" s="27" t="n">
        <f aca="false">AP22</f>
        <v>483</v>
      </c>
      <c r="AR22" s="28" t="n">
        <f aca="false">AQ22*1.3</f>
        <v>627.9</v>
      </c>
      <c r="AS22" s="81" t="n">
        <v>4219.2</v>
      </c>
      <c r="AT22" s="70" t="n">
        <f aca="false">B22*0.4099</f>
        <v>3505.0549</v>
      </c>
      <c r="AU22" s="75" t="n">
        <v>1.22942585812426</v>
      </c>
      <c r="AV22" s="76" t="n">
        <f aca="false">AT22*AU22</f>
        <v>4309.20512820513</v>
      </c>
      <c r="AW22" s="28" t="n">
        <f aca="false">AV22*1.3</f>
        <v>5601.96666666667</v>
      </c>
      <c r="AX22" s="30" t="n">
        <v>76.6</v>
      </c>
      <c r="AY22" s="37" t="n">
        <f aca="false">B22*0.0386</f>
        <v>330.0686</v>
      </c>
      <c r="AZ22" s="77" t="n">
        <v>1.22942585812426</v>
      </c>
      <c r="BA22" s="28" t="n">
        <f aca="false">AY22*AZ22*1.09</f>
        <v>442.31641025641</v>
      </c>
      <c r="BB22" s="30" t="n">
        <v>1308.3</v>
      </c>
      <c r="BC22" s="70" t="n">
        <v>1308.3</v>
      </c>
      <c r="BD22" s="27" t="n">
        <f aca="false">BC22</f>
        <v>1308.3</v>
      </c>
      <c r="BE22" s="28" t="n">
        <f aca="false">BD22*1.3</f>
        <v>1700.79</v>
      </c>
      <c r="BF22" s="30" t="n">
        <v>100</v>
      </c>
      <c r="BG22" s="70" t="n">
        <f aca="false">B22*0.0072</f>
        <v>61.5672</v>
      </c>
      <c r="BH22" s="27" t="n">
        <f aca="false">BG22</f>
        <v>61.5672</v>
      </c>
      <c r="BI22" s="28" t="n">
        <f aca="false">BH22*1.09</f>
        <v>67.108248</v>
      </c>
      <c r="BJ22" s="28" t="n">
        <v>2744.9</v>
      </c>
      <c r="BK22" s="30" t="n">
        <v>317.5</v>
      </c>
      <c r="BL22" s="70"/>
      <c r="BM22" s="30" t="n">
        <v>0</v>
      </c>
      <c r="BN22" s="78" t="n">
        <v>20.1</v>
      </c>
      <c r="BO22" s="78" t="n">
        <v>20.1</v>
      </c>
      <c r="BP22" s="27" t="n">
        <f aca="false">SUM(BK22:BO22)</f>
        <v>357.7</v>
      </c>
      <c r="BQ22" s="28" t="n">
        <f aca="false">BP22*1.1</f>
        <v>393.47</v>
      </c>
      <c r="BR22" s="79" t="n">
        <f aca="false">SUM(BJ22+BI22+BE22+AW22+AR22+AN22+AJ22+AE22+X22+T22+P22+K22+G22+BQ22+BA22)</f>
        <v>20049.1845750969</v>
      </c>
      <c r="BS22" s="35" t="s">
        <v>30</v>
      </c>
    </row>
    <row r="23" customFormat="false" ht="12.75" hidden="false" customHeight="false" outlineLevel="0" collapsed="false">
      <c r="A23" s="35" t="s">
        <v>62</v>
      </c>
      <c r="B23" s="69"/>
      <c r="C23" s="69"/>
      <c r="D23" s="37" t="n">
        <f aca="false">C23/10</f>
        <v>0</v>
      </c>
      <c r="E23" s="69"/>
      <c r="F23" s="35"/>
      <c r="G23" s="29" t="n">
        <f aca="false">SUM(C23:F23)</f>
        <v>0</v>
      </c>
      <c r="H23" s="69"/>
      <c r="I23" s="37" t="n">
        <f aca="false">H23/10</f>
        <v>0</v>
      </c>
      <c r="J23" s="35"/>
      <c r="K23" s="28" t="n">
        <f aca="false">J23*1.1</f>
        <v>0</v>
      </c>
      <c r="L23" s="69"/>
      <c r="M23" s="37" t="n">
        <f aca="false">G23*0.0084</f>
        <v>0</v>
      </c>
      <c r="N23" s="69"/>
      <c r="O23" s="35"/>
      <c r="P23" s="28" t="n">
        <f aca="false">O23*1.1</f>
        <v>0</v>
      </c>
      <c r="Q23" s="30" t="n">
        <f aca="false">SUM(O23:P23)</f>
        <v>0</v>
      </c>
      <c r="R23" s="37" t="n">
        <f aca="false">B23*0.0853</f>
        <v>0</v>
      </c>
      <c r="S23" s="35"/>
      <c r="T23" s="29" t="n">
        <f aca="false">SUM(Q23:S23)</f>
        <v>0</v>
      </c>
      <c r="U23" s="30" t="n">
        <f aca="false">SUM(S23:T23)</f>
        <v>0</v>
      </c>
      <c r="V23" s="37" t="n">
        <f aca="false">B23*0.0538</f>
        <v>0</v>
      </c>
      <c r="W23" s="82"/>
      <c r="X23" s="29" t="n">
        <f aca="false">SUM(U23:W23)</f>
        <v>0</v>
      </c>
      <c r="Y23" s="80" t="n">
        <f aca="false">SUM(Q23:R23)</f>
        <v>0</v>
      </c>
      <c r="Z23" s="72"/>
      <c r="AA23" s="83" t="n">
        <f aca="false">SUM(Y23:Z23)</f>
        <v>0</v>
      </c>
      <c r="AB23" s="30" t="n">
        <f aca="false">SUM(X23:X23)</f>
        <v>0</v>
      </c>
      <c r="AC23" s="37"/>
      <c r="AD23" s="30" t="n">
        <f aca="false">AC23*0.0462</f>
        <v>0</v>
      </c>
      <c r="AE23" s="29" t="n">
        <f aca="false">SUM(AB23:AD23)</f>
        <v>0</v>
      </c>
      <c r="AF23" s="30" t="n">
        <f aca="false">SUM(AE23:AE23)</f>
        <v>0</v>
      </c>
      <c r="AG23" s="37" t="n">
        <f aca="false">B23*0.0207</f>
        <v>0</v>
      </c>
      <c r="AH23" s="69"/>
      <c r="AI23" s="27" t="n">
        <f aca="false">AG23*AH23</f>
        <v>0</v>
      </c>
      <c r="AJ23" s="29" t="n">
        <f aca="false">SUM(AF23:AI23)</f>
        <v>0</v>
      </c>
      <c r="AK23" s="30" t="n">
        <f aca="false">SUM(AI23:AJ23)</f>
        <v>0</v>
      </c>
      <c r="AL23" s="37" t="n">
        <f aca="false">B23*0.0037</f>
        <v>0</v>
      </c>
      <c r="AM23" s="35" t="n">
        <f aca="false">SUM(AL23:AL23)</f>
        <v>0</v>
      </c>
      <c r="AN23" s="29" t="n">
        <f aca="false">SUM(AK23:AM23)</f>
        <v>0</v>
      </c>
      <c r="AO23" s="30" t="n">
        <f aca="false">SUM(AM23:AN23)</f>
        <v>0</v>
      </c>
      <c r="AP23" s="30" t="n">
        <f aca="false">SUM(AN23:AO23)</f>
        <v>0</v>
      </c>
      <c r="AQ23" s="35" t="n">
        <f aca="false">SUM(AP23:AP23)</f>
        <v>0</v>
      </c>
      <c r="AR23" s="29" t="n">
        <f aca="false">SUM(AO23:AQ23)</f>
        <v>0</v>
      </c>
      <c r="AS23" s="81" t="n">
        <f aca="false">SUM(AQ23:AR23)</f>
        <v>0</v>
      </c>
      <c r="AT23" s="70" t="n">
        <f aca="false">B23*0.4099</f>
        <v>0</v>
      </c>
      <c r="AU23" s="69"/>
      <c r="AV23" s="84" t="n">
        <f aca="false">SUM(AT23:AU23)</f>
        <v>0</v>
      </c>
      <c r="AW23" s="28" t="n">
        <f aca="false">AV23*1.1</f>
        <v>0</v>
      </c>
      <c r="AX23" s="30" t="n">
        <f aca="false">SUM(AQ23:AQ23)</f>
        <v>0</v>
      </c>
      <c r="AY23" s="37"/>
      <c r="AZ23" s="77"/>
      <c r="BA23" s="29" t="n">
        <f aca="false">SUM(AX23:AY23)</f>
        <v>0</v>
      </c>
      <c r="BB23" s="30" t="n">
        <f aca="false">SUM(AV23:AW23)</f>
        <v>0</v>
      </c>
      <c r="BC23" s="70" t="n">
        <f aca="false">G23*0.4152</f>
        <v>0</v>
      </c>
      <c r="BD23" s="35" t="n">
        <f aca="false">SUM(BC23:BC23)</f>
        <v>0</v>
      </c>
      <c r="BE23" s="29" t="n">
        <f aca="false">SUM(BB23:BD23)</f>
        <v>0</v>
      </c>
      <c r="BF23" s="30" t="n">
        <f aca="false">SUM(BD23:BE23)</f>
        <v>0</v>
      </c>
      <c r="BG23" s="70" t="n">
        <f aca="false">B23*0.0072</f>
        <v>0</v>
      </c>
      <c r="BH23" s="35" t="n">
        <f aca="false">SUM(BG23:BG23)</f>
        <v>0</v>
      </c>
      <c r="BI23" s="28" t="n">
        <f aca="false">BH23*1.1</f>
        <v>0</v>
      </c>
      <c r="BJ23" s="29" t="n">
        <f aca="false">SUM(BG23:BI23)</f>
        <v>0</v>
      </c>
      <c r="BK23" s="30" t="n">
        <f aca="false">SUM(BI23:BJ23)</f>
        <v>0</v>
      </c>
      <c r="BL23" s="70"/>
      <c r="BM23" s="69"/>
      <c r="BN23" s="69"/>
      <c r="BO23" s="69"/>
      <c r="BP23" s="27" t="n">
        <f aca="false">SUM(BK23:BO23)</f>
        <v>0</v>
      </c>
      <c r="BQ23" s="29" t="n">
        <f aca="false">SUM(BK23:BP23)</f>
        <v>0</v>
      </c>
      <c r="BR23" s="79" t="n">
        <f aca="false">SUM(+BJ23+BI23+BE23+AW23+AR23+AN23+AJ23+AE23+X23+T23+P23+K23+G23)</f>
        <v>0</v>
      </c>
      <c r="BS23" s="35" t="s">
        <v>62</v>
      </c>
    </row>
    <row r="24" s="32" customFormat="true" ht="22.5" hidden="false" customHeight="true" outlineLevel="0" collapsed="false">
      <c r="A24" s="26" t="s">
        <v>31</v>
      </c>
      <c r="B24" s="37" t="n">
        <f aca="false">SUM(B7:B23)</f>
        <v>192972</v>
      </c>
      <c r="C24" s="37" t="n">
        <f aca="false">SUM(C7:C23)</f>
        <v>16438.9</v>
      </c>
      <c r="D24" s="37" t="n">
        <f aca="false">SUM(D7:D23)</f>
        <v>16441.2144</v>
      </c>
      <c r="E24" s="69" t="n">
        <f aca="false">SUM(E7:E23)</f>
        <v>74796.6</v>
      </c>
      <c r="F24" s="27" t="n">
        <f aca="false">SUM(F7:F23)</f>
        <v>91237.8144</v>
      </c>
      <c r="G24" s="28" t="n">
        <f aca="false">SUM(G7:G23)</f>
        <v>99449.217696</v>
      </c>
      <c r="H24" s="37" t="n">
        <f aca="false">SUM(H7:H23)</f>
        <v>4884.7</v>
      </c>
      <c r="I24" s="37" t="n">
        <f aca="false">SUM(I7:I23)</f>
        <v>4882.1916</v>
      </c>
      <c r="J24" s="27" t="n">
        <f aca="false">SUM(J7:J23)</f>
        <v>4882.1916</v>
      </c>
      <c r="K24" s="28" t="n">
        <f aca="false">SUM(K7:K23)</f>
        <v>5321.588844</v>
      </c>
      <c r="L24" s="37" t="n">
        <f aca="false">SUM(L7:L23)</f>
        <v>113.6</v>
      </c>
      <c r="M24" s="37" t="n">
        <f aca="false">G24*0.0084</f>
        <v>835.3734286464</v>
      </c>
      <c r="N24" s="37" t="n">
        <f aca="false">SUM(N7:N23)</f>
        <v>4245</v>
      </c>
      <c r="O24" s="27" t="n">
        <f aca="false">SUM(O7:O23)</f>
        <v>5080.3734286464</v>
      </c>
      <c r="P24" s="28" t="n">
        <f aca="false">SUM(P7:P23)</f>
        <v>5537.60703722458</v>
      </c>
      <c r="Q24" s="37" t="n">
        <f aca="false">SUM(Q9:Q23)</f>
        <v>16468.6</v>
      </c>
      <c r="R24" s="37" t="n">
        <f aca="false">SUM(R7:R23)</f>
        <v>16460.5116</v>
      </c>
      <c r="S24" s="27" t="n">
        <f aca="false">SUM(S7:S23)</f>
        <v>16460.5116</v>
      </c>
      <c r="T24" s="28" t="n">
        <f aca="false">SUM(T7:T23)</f>
        <v>17941.957644</v>
      </c>
      <c r="U24" s="37" t="n">
        <f aca="false">SUM(U7:U23)</f>
        <v>10375.2</v>
      </c>
      <c r="V24" s="37" t="n">
        <f aca="false">SUM(V7:V23)</f>
        <v>7826.7</v>
      </c>
      <c r="W24" s="37" t="n">
        <f aca="false">V24*1.72</f>
        <v>13461.924</v>
      </c>
      <c r="X24" s="28" t="n">
        <f aca="false">SUM(X7:X23)</f>
        <v>15750.45108</v>
      </c>
      <c r="Y24" s="72" t="n">
        <f aca="false">SUM(Y7:Y23)</f>
        <v>55838.2</v>
      </c>
      <c r="Z24" s="72" t="n">
        <f aca="false">SUM(Z7:Z23)</f>
        <v>55846.0968</v>
      </c>
      <c r="AA24" s="73" t="n">
        <f aca="false">SUM(AA7:AA23)</f>
        <v>60872.245512</v>
      </c>
      <c r="AB24" s="37" t="n">
        <f aca="false">SUM(AB7:AB23)</f>
        <v>40597.7</v>
      </c>
      <c r="AC24" s="37" t="n">
        <v>878635</v>
      </c>
      <c r="AD24" s="30" t="n">
        <f aca="false">AC24*0.0462</f>
        <v>40592.937</v>
      </c>
      <c r="AE24" s="28" t="n">
        <f aca="false">SUM(AE7:AE23)</f>
        <v>44269.479526</v>
      </c>
      <c r="AF24" s="37" t="n">
        <f aca="false">SUM(AF7:AF23)</f>
        <v>3996</v>
      </c>
      <c r="AG24" s="37" t="n">
        <f aca="false">SUM(AG7:AG23)</f>
        <v>3994.5204</v>
      </c>
      <c r="AH24" s="69" t="n">
        <v>1</v>
      </c>
      <c r="AI24" s="27" t="n">
        <f aca="false">SUM(AI7:AI23)</f>
        <v>3503.98215</v>
      </c>
      <c r="AJ24" s="28" t="n">
        <f aca="false">SUM(AJ7:AJ23)</f>
        <v>3819.3405435</v>
      </c>
      <c r="AK24" s="37" t="n">
        <f aca="false">SUM(AK7:AK23)</f>
        <v>719.6</v>
      </c>
      <c r="AL24" s="37" t="n">
        <f aca="false">SUM(AL7:AL23)</f>
        <v>713.9964</v>
      </c>
      <c r="AM24" s="27" t="n">
        <f aca="false">SUM(AM7:AM23)</f>
        <v>713.9964</v>
      </c>
      <c r="AN24" s="28" t="n">
        <f aca="false">SUM(AN7:AN23)</f>
        <v>778.256076</v>
      </c>
      <c r="AO24" s="37" t="n">
        <f aca="false">SUM(AO7:AO23)</f>
        <v>1488.5</v>
      </c>
      <c r="AP24" s="37" t="n">
        <f aca="false">SUM(AP7:AP23)</f>
        <v>1488.5</v>
      </c>
      <c r="AQ24" s="27" t="n">
        <f aca="false">SUM(AQ7:AQ23)</f>
        <v>1488.5</v>
      </c>
      <c r="AR24" s="28" t="n">
        <f aca="false">SUM(AR7:AR23)</f>
        <v>1935.05</v>
      </c>
      <c r="AS24" s="85" t="n">
        <f aca="false">SUM(AS7:AS23)</f>
        <v>79108.1</v>
      </c>
      <c r="AT24" s="37" t="n">
        <f aca="false">SUM(AT7:AT23)</f>
        <v>79099.2228</v>
      </c>
      <c r="AU24" s="77" t="n">
        <v>0.982811871223769</v>
      </c>
      <c r="AV24" s="76" t="n">
        <f aca="false">SUM(AV7:AV23)</f>
        <v>78511.6153846154</v>
      </c>
      <c r="AW24" s="28" t="n">
        <f aca="false">SUM(AW7:AW23)</f>
        <v>102065.1</v>
      </c>
      <c r="AX24" s="37" t="n">
        <f aca="false">SUM(AX7:AX23)</f>
        <v>7449</v>
      </c>
      <c r="AY24" s="37" t="n">
        <f aca="false">SUM(AY7:AY23)</f>
        <v>7448.7192</v>
      </c>
      <c r="AZ24" s="77" t="n">
        <v>0.982811871223769</v>
      </c>
      <c r="BA24" s="28" t="n">
        <f aca="false">SUM(BA7:BA23)</f>
        <v>8058.78923076923</v>
      </c>
      <c r="BB24" s="37" t="n">
        <f aca="false">SUM(BB7:BB23)</f>
        <v>21861.5</v>
      </c>
      <c r="BC24" s="37" t="n">
        <f aca="false">SUM(BC7:BC23)</f>
        <v>21861.5</v>
      </c>
      <c r="BD24" s="27" t="n">
        <f aca="false">SUM(BD7:BD23)</f>
        <v>21861.5</v>
      </c>
      <c r="BE24" s="28" t="n">
        <f aca="false">SUM(BE7:BE23)</f>
        <v>28419.95</v>
      </c>
      <c r="BF24" s="37" t="n">
        <f aca="false">SUM(BF7:BF23)</f>
        <v>1384</v>
      </c>
      <c r="BG24" s="37" t="n">
        <f aca="false">SUM(BG7:BG23)</f>
        <v>1389.3984</v>
      </c>
      <c r="BH24" s="27" t="n">
        <f aca="false">SUM(BH7:BH23)</f>
        <v>1389.3984</v>
      </c>
      <c r="BI24" s="28" t="n">
        <f aca="false">SUM(BI7:BI23)</f>
        <v>1514.444256</v>
      </c>
      <c r="BJ24" s="28" t="n">
        <f aca="false">SUM(BJ7:BJ23)</f>
        <v>137458.2</v>
      </c>
      <c r="BK24" s="37" t="n">
        <f aca="false">SUM(BK7:BK23)</f>
        <v>13437.3</v>
      </c>
      <c r="BL24" s="37" t="n">
        <f aca="false">SUM(BL7:BL23)</f>
        <v>2647</v>
      </c>
      <c r="BM24" s="37" t="n">
        <f aca="false">SUM(BM7:BM23)</f>
        <v>1807</v>
      </c>
      <c r="BN24" s="37" t="n">
        <f aca="false">SUM(BN7:BN23)</f>
        <v>261.3</v>
      </c>
      <c r="BO24" s="37" t="n">
        <f aca="false">SUM(BO7:BO23)</f>
        <v>499.9</v>
      </c>
      <c r="BP24" s="27" t="n">
        <f aca="false">SUM(BP7:BP23)</f>
        <v>18652.5</v>
      </c>
      <c r="BQ24" s="28" t="n">
        <f aca="false">BP24*1.1</f>
        <v>20517.75</v>
      </c>
      <c r="BR24" s="79" t="n">
        <f aca="false">SUM(BJ24+BI24+BE24+AW24+AR24+AN24+AJ24+AE24+X24+T24+P24+K24+G24+BQ24+BA24)</f>
        <v>492837.181933494</v>
      </c>
      <c r="BS24" s="26" t="s">
        <v>31</v>
      </c>
    </row>
    <row r="25" customFormat="false" ht="12.75" hidden="false" customHeight="false" outlineLevel="0" collapsed="false">
      <c r="AB25" s="86" t="n">
        <f aca="false">SUM(AB10:AB23)</f>
        <v>14108.5</v>
      </c>
      <c r="AC25" s="87" t="n">
        <f aca="false">SUM(AC10:AC22)</f>
        <v>771858</v>
      </c>
      <c r="AX25" s="86"/>
      <c r="AY25" s="87"/>
      <c r="AZ25" s="87"/>
      <c r="BQ25" s="87" t="n">
        <f aca="false">SUM(BQ9:BQ23)</f>
        <v>20517.75</v>
      </c>
      <c r="BR25" s="79" t="n">
        <f aca="false">SUM(BR9:BR23)</f>
        <v>492837.181933494</v>
      </c>
    </row>
    <row r="26" customFormat="false" ht="12.75" hidden="false" customHeight="false" outlineLevel="0" collapsed="false">
      <c r="B26" s="0" t="s">
        <v>63</v>
      </c>
      <c r="C26" s="88" t="n">
        <f aca="false">C24/B24</f>
        <v>0.0851880065501731</v>
      </c>
      <c r="G26" s="79"/>
      <c r="H26" s="88" t="n">
        <f aca="false">H24/B24</f>
        <v>0.0253129987770246</v>
      </c>
      <c r="L26" s="89"/>
      <c r="Q26" s="89"/>
      <c r="U26" s="89"/>
      <c r="Y26" s="90" t="n">
        <f aca="false">Y24/B24</f>
        <v>0.289359078000954</v>
      </c>
      <c r="AB26" s="89"/>
      <c r="AF26" s="89"/>
      <c r="AK26" s="89"/>
      <c r="AX26" s="89"/>
    </row>
    <row r="27" customFormat="false" ht="12.75" hidden="false" customHeight="false" outlineLevel="0" collapsed="false">
      <c r="L27" s="88" t="n">
        <f aca="false">1624/B24</f>
        <v>0.00841572870675538</v>
      </c>
      <c r="Q27" s="88" t="n">
        <f aca="false">Q24/B24</f>
        <v>0.0853419148892067</v>
      </c>
      <c r="U27" s="88" t="n">
        <f aca="false">U24/B24</f>
        <v>0.053765313102419</v>
      </c>
      <c r="AB27" s="88" t="n">
        <f aca="false">AB24/B24</f>
        <v>0.210381298841283</v>
      </c>
      <c r="AC27" s="91" t="n">
        <f aca="false">AB25/AC25</f>
        <v>0.0182786211971632</v>
      </c>
      <c r="AF27" s="88" t="n">
        <f aca="false">AF24/B24</f>
        <v>0.0207076674336173</v>
      </c>
      <c r="AK27" s="88" t="n">
        <f aca="false">AK24/B24</f>
        <v>0.00372903840971747</v>
      </c>
      <c r="AO27" s="88" t="n">
        <f aca="false">AO24/B24</f>
        <v>0.00771355429803288</v>
      </c>
      <c r="AS27" s="92" t="n">
        <f aca="false">AS24/B24</f>
        <v>0.409946002528864</v>
      </c>
      <c r="AX27" s="88" t="n">
        <f aca="false">AX24/B24</f>
        <v>0.0386014551333872</v>
      </c>
      <c r="AY27" s="91"/>
      <c r="AZ27" s="91"/>
      <c r="BB27" s="88" t="n">
        <f aca="false">BB24/G24</f>
        <v>0.219825761393388</v>
      </c>
      <c r="BF27" s="88" t="n">
        <f aca="false">BF24/B24</f>
        <v>0.00717202495698858</v>
      </c>
      <c r="BK27" s="88"/>
    </row>
  </sheetData>
  <mergeCells count="92">
    <mergeCell ref="C2:E2"/>
    <mergeCell ref="H2:I2"/>
    <mergeCell ref="L2:N2"/>
    <mergeCell ref="Q2:R2"/>
    <mergeCell ref="U2:W2"/>
    <mergeCell ref="AB2:AD2"/>
    <mergeCell ref="AF2:AH2"/>
    <mergeCell ref="AK2:AL2"/>
    <mergeCell ref="AX2:AY2"/>
    <mergeCell ref="A5:A8"/>
    <mergeCell ref="B5:B8"/>
    <mergeCell ref="C5:G5"/>
    <mergeCell ref="H5:K5"/>
    <mergeCell ref="L5:P5"/>
    <mergeCell ref="Q5:T5"/>
    <mergeCell ref="U5:X5"/>
    <mergeCell ref="Y5:AA5"/>
    <mergeCell ref="AB5:AE5"/>
    <mergeCell ref="AF5:AJ5"/>
    <mergeCell ref="AK5:AN5"/>
    <mergeCell ref="AO5:AR5"/>
    <mergeCell ref="AS5:AW5"/>
    <mergeCell ref="AX5:BA5"/>
    <mergeCell ref="BB5:BE5"/>
    <mergeCell ref="BF5:BI5"/>
    <mergeCell ref="BK5:BQ5"/>
    <mergeCell ref="BS5:BS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AQ8"/>
    <mergeCell ref="AR6:AR8"/>
    <mergeCell ref="AS6:AS8"/>
    <mergeCell ref="AT6:AT8"/>
    <mergeCell ref="AU6:AU8"/>
    <mergeCell ref="AV6:AV8"/>
    <mergeCell ref="AW6:AW8"/>
    <mergeCell ref="AX6:AX8"/>
    <mergeCell ref="AY6:AY8"/>
    <mergeCell ref="BA6:BA8"/>
    <mergeCell ref="BB6:BB8"/>
    <mergeCell ref="BC6:BC8"/>
    <mergeCell ref="BD6:BD8"/>
    <mergeCell ref="BE6:BE8"/>
    <mergeCell ref="BF6:BF8"/>
    <mergeCell ref="BG6:BG8"/>
    <mergeCell ref="BH6:BH8"/>
    <mergeCell ref="BI6:BI8"/>
    <mergeCell ref="BJ6:BJ8"/>
    <mergeCell ref="BK6:BK8"/>
    <mergeCell ref="BL6:BL8"/>
    <mergeCell ref="BM6:BM8"/>
    <mergeCell ref="BP6:BP8"/>
    <mergeCell ref="BQ6:BQ8"/>
    <mergeCell ref="BR6:BR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4.84"/>
    <col collapsed="false" customWidth="true" hidden="false" outlineLevel="0" max="2" min="2" style="93" width="14.7"/>
    <col collapsed="false" customWidth="true" hidden="true" outlineLevel="0" max="3" min="3" style="93" width="0.13"/>
    <col collapsed="false" customWidth="false" hidden="true" outlineLevel="0" max="5" min="4" style="93" width="9.14"/>
    <col collapsed="false" customWidth="false" hidden="true" outlineLevel="0" max="6" min="6" style="94" width="9.14"/>
    <col collapsed="false" customWidth="false" hidden="true" outlineLevel="0" max="7" min="7" style="93" width="9.14"/>
    <col collapsed="false" customWidth="false" hidden="true" outlineLevel="0" max="8" min="8" style="94" width="9.14"/>
    <col collapsed="false" customWidth="false" hidden="true" outlineLevel="0" max="9" min="9" style="93" width="9.14"/>
    <col collapsed="false" customWidth="false" hidden="true" outlineLevel="0" max="10" min="10" style="94" width="9.14"/>
    <col collapsed="false" customWidth="false" hidden="true" outlineLevel="0" max="11" min="11" style="93" width="9.14"/>
    <col collapsed="false" customWidth="false" hidden="true" outlineLevel="0" max="12" min="12" style="94" width="9.14"/>
    <col collapsed="false" customWidth="true" hidden="false" outlineLevel="0" max="13" min="13" style="93" width="15.85"/>
    <col collapsed="false" customWidth="true" hidden="false" outlineLevel="0" max="14" min="14" style="93" width="14.14"/>
    <col collapsed="false" customWidth="false" hidden="false" outlineLevel="0" max="15" min="15" style="93" width="9.14"/>
    <col collapsed="false" customWidth="false" hidden="false" outlineLevel="0" max="16" min="16" style="94" width="9.14"/>
    <col collapsed="false" customWidth="false" hidden="false" outlineLevel="0" max="257" min="17" style="93" width="9.14"/>
  </cols>
  <sheetData>
    <row r="1" customFormat="false" ht="15.75" hidden="false" customHeight="false" outlineLevel="0" collapsed="false">
      <c r="B1" s="95" t="s">
        <v>64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5.75" hidden="false" customHeight="false" outlineLevel="0" collapsed="false">
      <c r="B2" s="95" t="s">
        <v>65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5.75" hidden="false" customHeight="false" outlineLevel="0" collapsed="false">
      <c r="B3" s="95" t="s">
        <v>66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5.75" hidden="false" customHeight="false" outlineLevel="0" collapsed="false">
      <c r="A4" s="96"/>
      <c r="B4" s="95" t="s">
        <v>67</v>
      </c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5.75" hidden="false" customHeight="true" outlineLevel="0" collapsed="false">
      <c r="B5" s="95" t="s">
        <v>68</v>
      </c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15.75" hidden="false" customHeight="false" outlineLevel="0" collapsed="false">
      <c r="B6" s="97"/>
    </row>
    <row r="7" customFormat="false" ht="18" hidden="false" customHeight="true" outlineLevel="0" collapsed="false">
      <c r="B7" s="95" t="s">
        <v>69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.75" hidden="false" customHeight="false" outlineLevel="0" collapsed="false">
      <c r="B8" s="98"/>
    </row>
    <row r="9" customFormat="false" ht="2.2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100"/>
    </row>
    <row r="10" customFormat="false" ht="59.25" hidden="false" customHeight="true" outlineLevel="0" collapsed="false">
      <c r="A10" s="101" t="s">
        <v>70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0"/>
    </row>
    <row r="11" customFormat="false" ht="15.75" hidden="false" customHeight="false" outlineLevel="0" collapsed="false">
      <c r="A11" s="102"/>
      <c r="B11" s="102"/>
      <c r="C11" s="100"/>
      <c r="D11" s="100"/>
      <c r="E11" s="100"/>
      <c r="F11" s="103"/>
      <c r="G11" s="100"/>
      <c r="H11" s="103"/>
      <c r="I11" s="100"/>
      <c r="J11" s="103"/>
      <c r="K11" s="100"/>
      <c r="L11" s="103"/>
      <c r="M11" s="100"/>
      <c r="N11" s="100"/>
      <c r="O11" s="100"/>
    </row>
    <row r="12" customFormat="false" ht="15.75" hidden="false" customHeight="false" outlineLevel="0" collapsed="false">
      <c r="A12" s="102"/>
      <c r="B12" s="102"/>
      <c r="C12" s="100"/>
      <c r="D12" s="100"/>
      <c r="E12" s="100"/>
      <c r="F12" s="103"/>
      <c r="G12" s="100"/>
      <c r="H12" s="103"/>
      <c r="I12" s="100"/>
      <c r="J12" s="103"/>
      <c r="K12" s="100"/>
      <c r="L12" s="103"/>
      <c r="M12" s="100"/>
      <c r="N12" s="100"/>
      <c r="O12" s="100"/>
    </row>
    <row r="13" customFormat="false" ht="15.75" hidden="false" customHeight="true" outlineLevel="0" collapsed="false">
      <c r="A13" s="104" t="s">
        <v>71</v>
      </c>
      <c r="B13" s="105" t="s">
        <v>72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0"/>
    </row>
    <row r="14" customFormat="false" ht="12.75" hidden="false" customHeight="true" outlineLevel="0" collapsed="false">
      <c r="A14" s="104"/>
      <c r="B14" s="106" t="s">
        <v>73</v>
      </c>
      <c r="C14" s="107" t="s">
        <v>74</v>
      </c>
      <c r="D14" s="107"/>
      <c r="E14" s="108"/>
      <c r="F14" s="107" t="s">
        <v>75</v>
      </c>
      <c r="G14" s="107"/>
      <c r="H14" s="107" t="s">
        <v>76</v>
      </c>
      <c r="I14" s="107" t="s">
        <v>40</v>
      </c>
      <c r="J14" s="107" t="s">
        <v>77</v>
      </c>
      <c r="K14" s="107"/>
      <c r="L14" s="107" t="s">
        <v>10</v>
      </c>
      <c r="M14" s="106" t="s">
        <v>78</v>
      </c>
      <c r="N14" s="106" t="s">
        <v>79</v>
      </c>
      <c r="O14" s="100"/>
    </row>
    <row r="15" customFormat="false" ht="12.75" hidden="false" customHeight="true" outlineLevel="0" collapsed="false">
      <c r="A15" s="104"/>
      <c r="B15" s="106"/>
      <c r="C15" s="107"/>
      <c r="D15" s="107"/>
      <c r="E15" s="109"/>
      <c r="F15" s="107"/>
      <c r="G15" s="107"/>
      <c r="H15" s="107"/>
      <c r="I15" s="107"/>
      <c r="J15" s="107"/>
      <c r="K15" s="107"/>
      <c r="L15" s="107"/>
      <c r="M15" s="106"/>
      <c r="N15" s="106"/>
      <c r="O15" s="100"/>
    </row>
    <row r="16" customFormat="false" ht="12.75" hidden="false" customHeight="true" outlineLevel="0" collapsed="false">
      <c r="A16" s="104"/>
      <c r="B16" s="106"/>
      <c r="C16" s="107"/>
      <c r="D16" s="107"/>
      <c r="E16" s="110"/>
      <c r="F16" s="107"/>
      <c r="G16" s="107"/>
      <c r="H16" s="107"/>
      <c r="I16" s="107"/>
      <c r="J16" s="107"/>
      <c r="K16" s="107"/>
      <c r="L16" s="107"/>
      <c r="M16" s="106"/>
      <c r="N16" s="106"/>
      <c r="O16" s="100"/>
    </row>
    <row r="17" customFormat="false" ht="15" hidden="false" customHeight="false" outlineLevel="0" collapsed="false">
      <c r="A17" s="111" t="n">
        <v>1</v>
      </c>
      <c r="B17" s="112" t="n">
        <v>2</v>
      </c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5" t="n">
        <v>3</v>
      </c>
      <c r="N17" s="115" t="n">
        <v>4</v>
      </c>
      <c r="O17" s="100"/>
    </row>
    <row r="18" customFormat="false" ht="31.5" hidden="false" customHeight="false" outlineLevel="0" collapsed="false">
      <c r="A18" s="116" t="s">
        <v>80</v>
      </c>
      <c r="B18" s="117" t="n">
        <f aca="false">SUM(B20:B25)</f>
        <v>123348.6</v>
      </c>
      <c r="C18" s="109"/>
      <c r="D18" s="109"/>
      <c r="E18" s="109"/>
      <c r="F18" s="108"/>
      <c r="G18" s="108"/>
      <c r="H18" s="108"/>
      <c r="I18" s="108"/>
      <c r="J18" s="108"/>
      <c r="K18" s="108"/>
      <c r="L18" s="108"/>
      <c r="M18" s="117" t="n">
        <f aca="false">SUM(M20:M25)</f>
        <v>128624.2</v>
      </c>
      <c r="N18" s="117" t="n">
        <f aca="false">SUM(N20:N25)</f>
        <v>134095.2</v>
      </c>
      <c r="O18" s="100"/>
    </row>
    <row r="19" customFormat="false" ht="15.75" hidden="false" customHeight="false" outlineLevel="0" collapsed="false">
      <c r="A19" s="118" t="s">
        <v>81</v>
      </c>
      <c r="B19" s="119"/>
      <c r="C19" s="109"/>
      <c r="D19" s="109"/>
      <c r="E19" s="109"/>
      <c r="F19" s="108"/>
      <c r="G19" s="108"/>
      <c r="H19" s="108"/>
      <c r="I19" s="108"/>
      <c r="J19" s="108"/>
      <c r="K19" s="108"/>
      <c r="L19" s="108"/>
      <c r="M19" s="120"/>
      <c r="N19" s="120"/>
      <c r="O19" s="100"/>
    </row>
    <row r="20" customFormat="false" ht="19.5" hidden="false" customHeight="true" outlineLevel="0" collapsed="false">
      <c r="A20" s="121" t="s">
        <v>82</v>
      </c>
      <c r="B20" s="122" t="n">
        <v>38487.5</v>
      </c>
      <c r="C20" s="109"/>
      <c r="D20" s="109"/>
      <c r="E20" s="109"/>
      <c r="F20" s="108"/>
      <c r="G20" s="108"/>
      <c r="H20" s="108"/>
      <c r="I20" s="108"/>
      <c r="J20" s="108"/>
      <c r="K20" s="108"/>
      <c r="L20" s="108"/>
      <c r="M20" s="123" t="n">
        <v>39980.1</v>
      </c>
      <c r="N20" s="123" t="n">
        <v>41371.4</v>
      </c>
      <c r="O20" s="100"/>
    </row>
    <row r="21" customFormat="false" ht="24" hidden="false" customHeight="true" outlineLevel="0" collapsed="false">
      <c r="A21" s="124" t="s">
        <v>83</v>
      </c>
      <c r="B21" s="125" t="n">
        <v>18374.4</v>
      </c>
      <c r="C21" s="126"/>
      <c r="D21" s="126"/>
      <c r="E21" s="126"/>
      <c r="F21" s="126"/>
      <c r="G21" s="126"/>
      <c r="H21" s="126"/>
      <c r="I21" s="127"/>
      <c r="J21" s="126"/>
      <c r="K21" s="127"/>
      <c r="L21" s="126"/>
      <c r="M21" s="128" t="n">
        <v>19211</v>
      </c>
      <c r="N21" s="128" t="n">
        <v>20072.5</v>
      </c>
      <c r="O21" s="100"/>
    </row>
    <row r="22" customFormat="false" ht="24" hidden="false" customHeight="true" outlineLevel="0" collapsed="false">
      <c r="A22" s="124" t="s">
        <v>84</v>
      </c>
      <c r="B22" s="125" t="n">
        <v>4796</v>
      </c>
      <c r="C22" s="126"/>
      <c r="D22" s="126"/>
      <c r="E22" s="126"/>
      <c r="F22" s="126"/>
      <c r="G22" s="126"/>
      <c r="H22" s="126"/>
      <c r="I22" s="127"/>
      <c r="J22" s="126"/>
      <c r="K22" s="127"/>
      <c r="L22" s="126"/>
      <c r="M22" s="128" t="n">
        <v>4982.9</v>
      </c>
      <c r="N22" s="128" t="n">
        <v>5209.9</v>
      </c>
      <c r="O22" s="100"/>
    </row>
    <row r="23" customFormat="false" ht="24" hidden="false" customHeight="true" outlineLevel="0" collapsed="false">
      <c r="A23" s="124" t="s">
        <v>85</v>
      </c>
      <c r="B23" s="125" t="n">
        <v>24710.6</v>
      </c>
      <c r="C23" s="126"/>
      <c r="D23" s="126"/>
      <c r="E23" s="126"/>
      <c r="F23" s="126"/>
      <c r="G23" s="126"/>
      <c r="H23" s="126"/>
      <c r="I23" s="127"/>
      <c r="J23" s="126"/>
      <c r="K23" s="127"/>
      <c r="L23" s="126"/>
      <c r="M23" s="128" t="n">
        <v>25800</v>
      </c>
      <c r="N23" s="128" t="n">
        <v>27083.9</v>
      </c>
      <c r="O23" s="100"/>
    </row>
    <row r="24" customFormat="false" ht="22.5" hidden="false" customHeight="true" outlineLevel="0" collapsed="false">
      <c r="A24" s="124" t="s">
        <v>86</v>
      </c>
      <c r="B24" s="125" t="n">
        <v>25345.7</v>
      </c>
      <c r="C24" s="126"/>
      <c r="D24" s="126"/>
      <c r="E24" s="126"/>
      <c r="F24" s="126"/>
      <c r="G24" s="126"/>
      <c r="H24" s="126"/>
      <c r="I24" s="127"/>
      <c r="J24" s="126"/>
      <c r="K24" s="127"/>
      <c r="L24" s="126"/>
      <c r="M24" s="128" t="n">
        <v>26494.2</v>
      </c>
      <c r="N24" s="128" t="n">
        <v>27618.7</v>
      </c>
      <c r="O24" s="100"/>
    </row>
    <row r="25" customFormat="false" ht="23.25" hidden="false" customHeight="true" outlineLevel="0" collapsed="false">
      <c r="A25" s="124" t="s">
        <v>87</v>
      </c>
      <c r="B25" s="125" t="n">
        <v>11634.4</v>
      </c>
      <c r="C25" s="126"/>
      <c r="D25" s="126"/>
      <c r="E25" s="126"/>
      <c r="F25" s="126"/>
      <c r="G25" s="126"/>
      <c r="H25" s="126"/>
      <c r="I25" s="127"/>
      <c r="J25" s="126"/>
      <c r="K25" s="127"/>
      <c r="L25" s="126"/>
      <c r="M25" s="128" t="n">
        <v>12156</v>
      </c>
      <c r="N25" s="128" t="n">
        <v>12738.8</v>
      </c>
      <c r="O25" s="100"/>
    </row>
    <row r="26" customFormat="false" ht="25.5" hidden="false" customHeight="true" outlineLevel="0" collapsed="false">
      <c r="A26" s="116" t="s">
        <v>88</v>
      </c>
      <c r="B26" s="129" t="n">
        <f aca="false">SUM(B28:B31)</f>
        <v>44315.4</v>
      </c>
      <c r="C26" s="126"/>
      <c r="D26" s="126"/>
      <c r="E26" s="126"/>
      <c r="F26" s="126"/>
      <c r="G26" s="126"/>
      <c r="H26" s="126"/>
      <c r="I26" s="127"/>
      <c r="J26" s="126"/>
      <c r="K26" s="127"/>
      <c r="L26" s="126"/>
      <c r="M26" s="130" t="n">
        <f aca="false">SUM(M28:M31)</f>
        <v>46670.7</v>
      </c>
      <c r="N26" s="130" t="n">
        <f aca="false">SUM(N28:N31)</f>
        <v>49233</v>
      </c>
      <c r="O26" s="100"/>
    </row>
    <row r="27" customFormat="false" ht="17.25" hidden="false" customHeight="true" outlineLevel="0" collapsed="false">
      <c r="A27" s="118" t="s">
        <v>81</v>
      </c>
      <c r="B27" s="125"/>
      <c r="C27" s="126"/>
      <c r="D27" s="126"/>
      <c r="E27" s="126"/>
      <c r="F27" s="126"/>
      <c r="G27" s="126"/>
      <c r="H27" s="126"/>
      <c r="I27" s="127"/>
      <c r="J27" s="126"/>
      <c r="K27" s="127"/>
      <c r="L27" s="126"/>
      <c r="M27" s="128"/>
      <c r="N27" s="128"/>
      <c r="O27" s="100"/>
    </row>
    <row r="28" customFormat="false" ht="24" hidden="false" customHeight="true" outlineLevel="0" collapsed="false">
      <c r="A28" s="124" t="s">
        <v>89</v>
      </c>
      <c r="B28" s="125" t="n">
        <v>13200.3</v>
      </c>
      <c r="C28" s="126"/>
      <c r="D28" s="126"/>
      <c r="E28" s="126"/>
      <c r="F28" s="126"/>
      <c r="G28" s="126"/>
      <c r="H28" s="126"/>
      <c r="I28" s="127"/>
      <c r="J28" s="126"/>
      <c r="K28" s="127"/>
      <c r="L28" s="126"/>
      <c r="M28" s="128" t="n">
        <v>13913.4</v>
      </c>
      <c r="N28" s="128" t="n">
        <v>14654.2</v>
      </c>
      <c r="O28" s="100"/>
    </row>
    <row r="29" customFormat="false" ht="24" hidden="false" customHeight="true" outlineLevel="0" collapsed="false">
      <c r="A29" s="124" t="s">
        <v>90</v>
      </c>
      <c r="B29" s="125" t="n">
        <v>8865.5</v>
      </c>
      <c r="C29" s="126"/>
      <c r="D29" s="126"/>
      <c r="E29" s="126"/>
      <c r="F29" s="126"/>
      <c r="G29" s="126"/>
      <c r="H29" s="126"/>
      <c r="I29" s="127"/>
      <c r="J29" s="126"/>
      <c r="K29" s="127"/>
      <c r="L29" s="126"/>
      <c r="M29" s="128" t="n">
        <v>9337.8</v>
      </c>
      <c r="N29" s="128" t="n">
        <v>9850.7</v>
      </c>
      <c r="O29" s="100"/>
    </row>
    <row r="30" customFormat="false" ht="24" hidden="false" customHeight="true" outlineLevel="0" collapsed="false">
      <c r="A30" s="124" t="s">
        <v>91</v>
      </c>
      <c r="B30" s="125" t="n">
        <v>14227.5</v>
      </c>
      <c r="C30" s="126"/>
      <c r="D30" s="126"/>
      <c r="E30" s="126"/>
      <c r="F30" s="126"/>
      <c r="G30" s="126"/>
      <c r="H30" s="126"/>
      <c r="I30" s="127"/>
      <c r="J30" s="126"/>
      <c r="K30" s="127"/>
      <c r="L30" s="126"/>
      <c r="M30" s="128" t="n">
        <v>14955.1</v>
      </c>
      <c r="N30" s="128" t="n">
        <v>15832</v>
      </c>
      <c r="O30" s="100"/>
    </row>
    <row r="31" customFormat="false" ht="26.25" hidden="false" customHeight="true" outlineLevel="0" collapsed="false">
      <c r="A31" s="124" t="s">
        <v>92</v>
      </c>
      <c r="B31" s="125" t="n">
        <v>8022.1</v>
      </c>
      <c r="C31" s="126"/>
      <c r="D31" s="126"/>
      <c r="E31" s="126"/>
      <c r="F31" s="126"/>
      <c r="G31" s="126"/>
      <c r="H31" s="126"/>
      <c r="I31" s="127"/>
      <c r="J31" s="126"/>
      <c r="K31" s="127"/>
      <c r="L31" s="126"/>
      <c r="M31" s="128" t="n">
        <v>8464.4</v>
      </c>
      <c r="N31" s="128" t="n">
        <v>8896.1</v>
      </c>
      <c r="O31" s="100"/>
    </row>
    <row r="32" customFormat="false" ht="20.25" hidden="false" customHeight="true" outlineLevel="0" collapsed="false">
      <c r="A32" s="131" t="s">
        <v>31</v>
      </c>
      <c r="B32" s="129" t="n">
        <f aca="false">B18+B26</f>
        <v>167664</v>
      </c>
      <c r="C32" s="100"/>
      <c r="D32" s="100"/>
      <c r="E32" s="100"/>
      <c r="F32" s="103"/>
      <c r="G32" s="100"/>
      <c r="H32" s="103"/>
      <c r="I32" s="100"/>
      <c r="J32" s="103"/>
      <c r="K32" s="100"/>
      <c r="L32" s="103"/>
      <c r="M32" s="130" t="n">
        <f aca="false">M18+M26</f>
        <v>175294.9</v>
      </c>
      <c r="N32" s="130" t="n">
        <f aca="false">N18+N26</f>
        <v>183328.2</v>
      </c>
      <c r="O32" s="100"/>
    </row>
    <row r="33" customFormat="false" ht="12.75" hidden="false" customHeight="false" outlineLevel="0" collapsed="false">
      <c r="A33" s="100"/>
      <c r="B33" s="132"/>
      <c r="C33" s="100"/>
      <c r="D33" s="100"/>
      <c r="E33" s="100"/>
      <c r="F33" s="103"/>
      <c r="G33" s="100"/>
      <c r="H33" s="103"/>
      <c r="I33" s="100"/>
      <c r="J33" s="103"/>
      <c r="K33" s="100"/>
      <c r="L33" s="103"/>
      <c r="M33" s="100"/>
      <c r="N33" s="100"/>
      <c r="O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3"/>
      <c r="G34" s="100"/>
      <c r="H34" s="103"/>
      <c r="I34" s="100"/>
      <c r="J34" s="103"/>
      <c r="K34" s="100"/>
      <c r="L34" s="103"/>
      <c r="M34" s="100"/>
      <c r="N34" s="100"/>
      <c r="O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3"/>
      <c r="G35" s="100"/>
      <c r="H35" s="103"/>
      <c r="I35" s="100"/>
      <c r="J35" s="103"/>
      <c r="K35" s="100"/>
      <c r="L35" s="103"/>
      <c r="M35" s="100"/>
      <c r="N35" s="100"/>
      <c r="O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3"/>
      <c r="G36" s="100"/>
      <c r="H36" s="103"/>
      <c r="I36" s="100"/>
      <c r="J36" s="103"/>
      <c r="K36" s="100"/>
      <c r="L36" s="103"/>
      <c r="M36" s="100"/>
      <c r="N36" s="100"/>
      <c r="O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3"/>
      <c r="G37" s="100"/>
      <c r="H37" s="103"/>
      <c r="I37" s="100"/>
      <c r="J37" s="103"/>
      <c r="K37" s="100"/>
      <c r="L37" s="103"/>
      <c r="M37" s="100"/>
      <c r="N37" s="100"/>
      <c r="O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3"/>
      <c r="G38" s="100"/>
      <c r="H38" s="103"/>
      <c r="I38" s="100"/>
      <c r="J38" s="103"/>
      <c r="K38" s="100"/>
      <c r="L38" s="103"/>
      <c r="M38" s="100"/>
      <c r="N38" s="100"/>
      <c r="O38" s="100"/>
    </row>
    <row r="39" customFormat="false" ht="12.75" hidden="false" customHeight="false" outlineLevel="0" collapsed="false">
      <c r="A39" s="100"/>
      <c r="B39" s="100"/>
    </row>
  </sheetData>
  <mergeCells count="22">
    <mergeCell ref="B1:N1"/>
    <mergeCell ref="B2:N2"/>
    <mergeCell ref="B3:N3"/>
    <mergeCell ref="B4:N4"/>
    <mergeCell ref="B5:N5"/>
    <mergeCell ref="B7:N7"/>
    <mergeCell ref="A9:N9"/>
    <mergeCell ref="A10:N10"/>
    <mergeCell ref="A13:A16"/>
    <mergeCell ref="B13:N13"/>
    <mergeCell ref="B14:B16"/>
    <mergeCell ref="C14:C16"/>
    <mergeCell ref="D14:D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</mergeCells>
  <printOptions headings="false" gridLines="false" gridLinesSet="true" horizontalCentered="false" verticalCentered="false"/>
  <pageMargins left="0.905555555555556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07:35:02Z</dcterms:created>
  <dc:creator>BeltukovaS</dc:creator>
  <dc:description/>
  <dc:language>en-US</dc:language>
  <cp:lastModifiedBy>Крылова</cp:lastModifiedBy>
  <cp:lastPrinted>2020-11-15T10:04:43Z</cp:lastPrinted>
  <dcterms:modified xsi:type="dcterms:W3CDTF">2020-11-15T10:05:08Z</dcterms:modified>
  <cp:revision>0</cp:revision>
  <dc:subject/>
  <dc:title/>
</cp:coreProperties>
</file>