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  декабря 2020 года №  </t>
  </si>
  <si>
    <t xml:space="preserve">(приложение 3)</t>
  </si>
  <si>
    <t xml:space="preserve">Иные межбюджетные трансферты, </t>
  </si>
  <si>
    <t xml:space="preserve">передаваемые бюджету муниципального образования "Выборгский район" Ленинградской области из бюджетов поселений на осуществление части полномочий по решению вопросов местного значения на 2021 год и на плановый период 2022 и 2023 годов</t>
  </si>
  <si>
    <t xml:space="preserve">(тысяч рублей)</t>
  </si>
  <si>
    <t xml:space="preserve">Наименование передаваемых части полномочий </t>
  </si>
  <si>
    <t xml:space="preserve">Межбюджетные трансферты - всего</t>
  </si>
  <si>
    <t xml:space="preserve">в том числе из бюджетов поселений</t>
  </si>
  <si>
    <t xml:space="preserve">Город Выборг</t>
  </si>
  <si>
    <t xml:space="preserve">Высоцкое городское поселение</t>
  </si>
  <si>
    <t xml:space="preserve">Гончаровское сельское поселение</t>
  </si>
  <si>
    <t xml:space="preserve">Каменногорское городское поселение</t>
  </si>
  <si>
    <t xml:space="preserve">Красносельское сельское поселение</t>
  </si>
  <si>
    <t xml:space="preserve">Первомайское сельское поселение</t>
  </si>
  <si>
    <t xml:space="preserve">Полянское сельское поселение</t>
  </si>
  <si>
    <t xml:space="preserve">Приморское городское поселение</t>
  </si>
  <si>
    <t xml:space="preserve">Рощинское городское поселение</t>
  </si>
  <si>
    <t xml:space="preserve">Светогорское городское поселение</t>
  </si>
  <si>
    <t xml:space="preserve">Селезневское сельское поселение</t>
  </si>
  <si>
    <t xml:space="preserve">Советское городское поселение</t>
  </si>
  <si>
    <t xml:space="preserve">2021 год</t>
  </si>
  <si>
    <t xml:space="preserve">Межбюджетные трансферты, передаваемые бюджету муниципального образования "Выборгский район" Ленинградской области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на выполнение полномочий по приватизации жилых помещений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Всего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: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1" width="13.99"/>
    <col collapsed="false" customWidth="true" hidden="false" outlineLevel="0" max="3" min="3" style="1" width="9.43"/>
    <col collapsed="false" customWidth="true" hidden="false" outlineLevel="0" max="4" min="4" style="1" width="11.43"/>
    <col collapsed="false" customWidth="true" hidden="false" outlineLevel="0" max="5" min="5" style="1" width="11.1"/>
    <col collapsed="false" customWidth="true" hidden="false" outlineLevel="0" max="7" min="6" style="1" width="11.32"/>
    <col collapsed="false" customWidth="true" hidden="false" outlineLevel="0" max="8" min="8" style="1" width="11.1"/>
    <col collapsed="false" customWidth="true" hidden="false" outlineLevel="0" max="9" min="9" style="1" width="10.99"/>
    <col collapsed="false" customWidth="true" hidden="false" outlineLevel="0" max="10" min="10" style="1" width="11.66"/>
    <col collapsed="false" customWidth="true" hidden="false" outlineLevel="0" max="11" min="11" style="1" width="11.99"/>
    <col collapsed="false" customWidth="true" hidden="false" outlineLevel="0" max="12" min="12" style="1" width="11.66"/>
    <col collapsed="false" customWidth="true" hidden="false" outlineLevel="0" max="13" min="13" style="1" width="10.43"/>
    <col collapsed="false" customWidth="true" hidden="false" outlineLevel="0" max="14" min="14" style="1" width="11.55"/>
    <col collapsed="false" customWidth="true" hidden="false" outlineLevel="0" max="16" min="16" style="0" width="9.87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  <c r="N1" s="5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3"/>
      <c r="K2" s="5" t="s">
        <v>1</v>
      </c>
      <c r="L2" s="5"/>
      <c r="M2" s="5"/>
      <c r="N2" s="5"/>
    </row>
    <row r="3" customFormat="false" ht="15.6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5" t="s">
        <v>2</v>
      </c>
      <c r="K3" s="5"/>
      <c r="L3" s="5"/>
      <c r="M3" s="5"/>
      <c r="N3" s="5"/>
    </row>
    <row r="4" customFormat="false" ht="15.6" hidden="false" customHeight="false" outlineLevel="0" collapsed="false">
      <c r="A4" s="2"/>
      <c r="B4" s="3"/>
      <c r="C4" s="3"/>
      <c r="D4" s="3"/>
      <c r="E4" s="3"/>
      <c r="F4" s="4"/>
      <c r="G4" s="4"/>
      <c r="H4" s="4"/>
      <c r="I4" s="5" t="s">
        <v>3</v>
      </c>
      <c r="J4" s="5"/>
      <c r="K4" s="5"/>
      <c r="L4" s="5"/>
      <c r="M4" s="5"/>
      <c r="N4" s="5"/>
    </row>
    <row r="5" customFormat="false" ht="15.6" hidden="false" customHeight="false" outlineLevel="0" collapsed="false">
      <c r="A5" s="2"/>
      <c r="B5" s="3"/>
      <c r="C5" s="3"/>
      <c r="D5" s="3"/>
      <c r="E5" s="3"/>
      <c r="F5" s="3"/>
      <c r="G5" s="4"/>
      <c r="H5" s="4"/>
      <c r="I5" s="4"/>
      <c r="J5" s="5" t="s">
        <v>4</v>
      </c>
      <c r="K5" s="5"/>
      <c r="L5" s="5"/>
      <c r="M5" s="5"/>
      <c r="N5" s="5"/>
    </row>
    <row r="6" customFormat="false" ht="15.6" hidden="false" customHeight="false" outlineLevel="0" collapsed="false">
      <c r="A6" s="2"/>
      <c r="B6" s="3"/>
      <c r="C6" s="3"/>
      <c r="D6" s="3"/>
      <c r="E6" s="3"/>
      <c r="F6" s="3"/>
      <c r="G6" s="4"/>
      <c r="H6" s="4"/>
      <c r="I6" s="4"/>
      <c r="J6" s="4"/>
      <c r="K6" s="6"/>
      <c r="L6" s="6"/>
      <c r="M6" s="6"/>
      <c r="N6" s="4"/>
    </row>
    <row r="7" customFormat="false" ht="15.6" hidden="false" customHeight="false" outlineLevel="0" collapsed="false">
      <c r="A7" s="2"/>
      <c r="B7" s="3"/>
      <c r="C7" s="3"/>
      <c r="D7" s="3"/>
      <c r="E7" s="3"/>
      <c r="F7" s="3"/>
      <c r="G7" s="4"/>
      <c r="H7" s="4"/>
      <c r="I7" s="4"/>
      <c r="J7" s="4"/>
      <c r="K7" s="6"/>
      <c r="L7" s="6"/>
      <c r="M7" s="6"/>
      <c r="N7" s="6"/>
    </row>
    <row r="8" customFormat="false" ht="15.6" hidden="false" customHeight="false" outlineLevel="0" collapsed="false">
      <c r="A8" s="2"/>
      <c r="B8" s="3"/>
      <c r="C8" s="3"/>
      <c r="D8" s="3"/>
      <c r="E8" s="3"/>
      <c r="F8" s="3"/>
      <c r="G8" s="3"/>
      <c r="H8" s="4"/>
      <c r="I8" s="7"/>
      <c r="J8" s="3"/>
      <c r="K8" s="3"/>
      <c r="L8" s="3"/>
      <c r="M8" s="5" t="s">
        <v>5</v>
      </c>
      <c r="N8" s="5"/>
    </row>
    <row r="9" customFormat="false" ht="15.6" hidden="false" customHeight="false" outlineLevel="0" collapsed="false">
      <c r="A9" s="2"/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6"/>
    </row>
    <row r="10" customFormat="false" ht="33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2" hidden="false" customHeight="tru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true" outlineLevel="0" collapsed="false">
      <c r="A12" s="2"/>
      <c r="B12" s="3"/>
      <c r="C12" s="3"/>
      <c r="D12" s="3"/>
      <c r="E12" s="3"/>
      <c r="F12" s="3"/>
      <c r="G12" s="3"/>
      <c r="H12" s="11"/>
      <c r="I12" s="11"/>
      <c r="M12" s="11" t="s">
        <v>8</v>
      </c>
      <c r="N12" s="11"/>
    </row>
    <row r="13" customFormat="false" ht="18" hidden="false" customHeight="true" outlineLevel="0" collapsed="false">
      <c r="A13" s="12" t="s">
        <v>9</v>
      </c>
      <c r="B13" s="13" t="s">
        <v>10</v>
      </c>
      <c r="C13" s="14" t="s">
        <v>11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99.6" hidden="false" customHeight="true" outlineLevel="0" collapsed="false">
      <c r="A14" s="12"/>
      <c r="B14" s="13"/>
      <c r="C14" s="15" t="s">
        <v>12</v>
      </c>
      <c r="D14" s="15" t="s">
        <v>13</v>
      </c>
      <c r="E14" s="15" t="s">
        <v>14</v>
      </c>
      <c r="F14" s="15" t="s">
        <v>15</v>
      </c>
      <c r="G14" s="15" t="s">
        <v>16</v>
      </c>
      <c r="H14" s="15" t="s">
        <v>17</v>
      </c>
      <c r="I14" s="15" t="s">
        <v>18</v>
      </c>
      <c r="J14" s="16" t="s">
        <v>19</v>
      </c>
      <c r="K14" s="16" t="s">
        <v>20</v>
      </c>
      <c r="L14" s="16" t="s">
        <v>21</v>
      </c>
      <c r="M14" s="16" t="s">
        <v>22</v>
      </c>
      <c r="N14" s="16" t="s">
        <v>23</v>
      </c>
    </row>
    <row r="15" customFormat="false" ht="21.6" hidden="false" customHeight="true" outlineLevel="0" collapsed="false">
      <c r="A15" s="17" t="s">
        <v>2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18.95" hidden="false" customHeight="true" outlineLevel="0" collapsed="false">
      <c r="A16" s="18" t="s">
        <v>25</v>
      </c>
      <c r="B16" s="19" t="n">
        <f aca="false">C16+D16+E16+F16+G16+H16+I16+J16+K16+M16+N16+L16</f>
        <v>36134.2</v>
      </c>
      <c r="C16" s="20" t="n">
        <f aca="false">SUM(C17:C25)</f>
        <v>318.1</v>
      </c>
      <c r="D16" s="20" t="n">
        <f aca="false">SUM(D17:D25)</f>
        <v>950.2</v>
      </c>
      <c r="E16" s="20" t="n">
        <f aca="false">SUM(E17:E25)</f>
        <v>3011.5</v>
      </c>
      <c r="F16" s="20" t="n">
        <f aca="false">SUM(F17:F25)</f>
        <v>3179.5</v>
      </c>
      <c r="G16" s="20" t="n">
        <f aca="false">SUM(G17:G25)</f>
        <v>2609.3</v>
      </c>
      <c r="H16" s="20" t="n">
        <f aca="false">SUM(H17:H25)</f>
        <v>3608.7</v>
      </c>
      <c r="I16" s="20" t="n">
        <f aca="false">SUM(I17:I25)</f>
        <v>3384</v>
      </c>
      <c r="J16" s="20" t="n">
        <f aca="false">SUM(J17:J25)</f>
        <v>5699.7</v>
      </c>
      <c r="K16" s="20" t="n">
        <f aca="false">SUM(K17:K25)</f>
        <v>6089.7</v>
      </c>
      <c r="L16" s="20" t="n">
        <f aca="false">SUM(L17:L25)</f>
        <v>1884.9</v>
      </c>
      <c r="M16" s="20" t="n">
        <f aca="false">SUM(M17:M25)</f>
        <v>2584.7</v>
      </c>
      <c r="N16" s="20" t="n">
        <f aca="false">SUM(N17:N25)</f>
        <v>2813.9</v>
      </c>
    </row>
    <row r="17" customFormat="false" ht="54.75" hidden="false" customHeight="true" outlineLevel="0" collapsed="false">
      <c r="A17" s="21" t="s">
        <v>26</v>
      </c>
      <c r="B17" s="19" t="n">
        <f aca="false">C17+D17+E17+F17+G17+H17+I17+J17+K17+M17+N17+L17</f>
        <v>2157</v>
      </c>
      <c r="C17" s="22"/>
      <c r="D17" s="22" t="n">
        <v>112.7</v>
      </c>
      <c r="E17" s="22" t="n">
        <v>179.9</v>
      </c>
      <c r="F17" s="22" t="n">
        <v>274.7</v>
      </c>
      <c r="G17" s="22" t="n">
        <v>130.7</v>
      </c>
      <c r="H17" s="22" t="n">
        <v>316.4</v>
      </c>
      <c r="I17" s="22" t="n">
        <v>221.1</v>
      </c>
      <c r="J17" s="23" t="n">
        <v>324.2</v>
      </c>
      <c r="K17" s="23" t="n">
        <v>330.2</v>
      </c>
      <c r="L17" s="23"/>
      <c r="M17" s="23" t="n">
        <v>132.1</v>
      </c>
      <c r="N17" s="23" t="n">
        <v>135</v>
      </c>
    </row>
    <row r="18" customFormat="false" ht="51" hidden="false" customHeight="true" outlineLevel="0" collapsed="false">
      <c r="A18" s="21" t="s">
        <v>27</v>
      </c>
      <c r="B18" s="19" t="n">
        <f aca="false">C18+D18+E18+F18+G18+H18+I18+J18+K18+M18+N18+L18</f>
        <v>539.3</v>
      </c>
      <c r="C18" s="22"/>
      <c r="D18" s="22" t="n">
        <v>28.2</v>
      </c>
      <c r="E18" s="22" t="n">
        <v>45</v>
      </c>
      <c r="F18" s="22" t="n">
        <v>68.6</v>
      </c>
      <c r="G18" s="22" t="n">
        <v>32.7</v>
      </c>
      <c r="H18" s="22" t="n">
        <v>79.1</v>
      </c>
      <c r="I18" s="22" t="n">
        <v>55.3</v>
      </c>
      <c r="J18" s="23" t="n">
        <v>81.1</v>
      </c>
      <c r="K18" s="23" t="n">
        <v>82.6</v>
      </c>
      <c r="L18" s="23"/>
      <c r="M18" s="23" t="n">
        <v>33</v>
      </c>
      <c r="N18" s="23" t="n">
        <v>33.7</v>
      </c>
    </row>
    <row r="19" customFormat="false" ht="69.75" hidden="false" customHeight="true" outlineLevel="0" collapsed="false">
      <c r="A19" s="21" t="s">
        <v>28</v>
      </c>
      <c r="B19" s="19" t="n">
        <f aca="false">C19+D19+E19+F19+G19+H19+I19+J19+K19+M19+N19+L19</f>
        <v>21502.7</v>
      </c>
      <c r="C19" s="22"/>
      <c r="D19" s="22" t="n">
        <v>312.4</v>
      </c>
      <c r="E19" s="22" t="n">
        <v>1708.2</v>
      </c>
      <c r="F19" s="22" t="n">
        <v>2072.9</v>
      </c>
      <c r="G19" s="22" t="n">
        <v>1516.6</v>
      </c>
      <c r="H19" s="22" t="n">
        <v>1613.7</v>
      </c>
      <c r="I19" s="22" t="n">
        <v>2197.6</v>
      </c>
      <c r="J19" s="23" t="n">
        <v>3470.2</v>
      </c>
      <c r="K19" s="23" t="n">
        <v>4260.8</v>
      </c>
      <c r="L19" s="23" t="n">
        <v>1122.9</v>
      </c>
      <c r="M19" s="23" t="n">
        <v>1465</v>
      </c>
      <c r="N19" s="23" t="n">
        <v>1762.4</v>
      </c>
    </row>
    <row r="20" customFormat="false" ht="39.6" hidden="false" customHeight="true" outlineLevel="0" collapsed="false">
      <c r="A20" s="21" t="s">
        <v>29</v>
      </c>
      <c r="B20" s="19" t="n">
        <f aca="false">C20+D20+E20+F20+G20+H20+I20+J20+K20+M20+N20+L20</f>
        <v>1033.5</v>
      </c>
      <c r="C20" s="24" t="n">
        <v>318.1</v>
      </c>
      <c r="D20" s="24" t="n">
        <v>22.7</v>
      </c>
      <c r="E20" s="24" t="n">
        <v>33</v>
      </c>
      <c r="F20" s="24" t="n">
        <v>100.5</v>
      </c>
      <c r="G20" s="24" t="n">
        <v>20.5</v>
      </c>
      <c r="H20" s="24" t="n">
        <v>66.1</v>
      </c>
      <c r="I20" s="24" t="n">
        <v>60.2</v>
      </c>
      <c r="J20" s="24" t="n">
        <v>167.7</v>
      </c>
      <c r="K20" s="24" t="n">
        <v>161.1</v>
      </c>
      <c r="L20" s="24" t="n">
        <v>47.9</v>
      </c>
      <c r="M20" s="24" t="n">
        <v>14.2</v>
      </c>
      <c r="N20" s="24" t="n">
        <v>21.5</v>
      </c>
    </row>
    <row r="21" customFormat="false" ht="207" hidden="false" customHeight="true" outlineLevel="0" collapsed="false">
      <c r="A21" s="21" t="s">
        <v>30</v>
      </c>
      <c r="B21" s="19" t="n">
        <f aca="false">C21+D21+E21+F21+G21+H21+I21+J21+K21+M21+N21+L21</f>
        <v>36</v>
      </c>
      <c r="C21" s="24"/>
      <c r="D21" s="24" t="n">
        <v>0.3</v>
      </c>
      <c r="E21" s="24" t="n">
        <v>2.8</v>
      </c>
      <c r="F21" s="24" t="n">
        <v>3.5</v>
      </c>
      <c r="G21" s="24" t="n">
        <v>1.6</v>
      </c>
      <c r="H21" s="24" t="n">
        <v>2.9</v>
      </c>
      <c r="I21" s="24" t="n">
        <v>4.5</v>
      </c>
      <c r="J21" s="24" t="n">
        <v>3.9</v>
      </c>
      <c r="K21" s="24" t="n">
        <v>6.2</v>
      </c>
      <c r="L21" s="24" t="n">
        <v>5.7</v>
      </c>
      <c r="M21" s="24" t="n">
        <v>1.9</v>
      </c>
      <c r="N21" s="24" t="n">
        <v>2.7</v>
      </c>
    </row>
    <row r="22" customFormat="false" ht="37.5" hidden="false" customHeight="true" outlineLevel="0" collapsed="false">
      <c r="A22" s="21" t="s">
        <v>31</v>
      </c>
      <c r="B22" s="19" t="n">
        <f aca="false">C22+D22+E22+F22+G22+H22+I22+J22+K22+M22+N22+L22</f>
        <v>4201</v>
      </c>
      <c r="C22" s="24"/>
      <c r="D22" s="24" t="n">
        <v>58.8</v>
      </c>
      <c r="E22" s="24" t="n">
        <v>411.3</v>
      </c>
      <c r="F22" s="24" t="n">
        <v>352.5</v>
      </c>
      <c r="G22" s="24" t="n">
        <v>381.9</v>
      </c>
      <c r="H22" s="24" t="n">
        <v>499.4</v>
      </c>
      <c r="I22" s="24" t="n">
        <v>440.7</v>
      </c>
      <c r="J22" s="24" t="n">
        <v>528.8</v>
      </c>
      <c r="K22" s="24" t="n">
        <v>705.1</v>
      </c>
      <c r="L22" s="24" t="n">
        <v>205.6</v>
      </c>
      <c r="M22" s="24" t="n">
        <v>381.9</v>
      </c>
      <c r="N22" s="24" t="n">
        <v>235</v>
      </c>
      <c r="Q22" s="25"/>
    </row>
    <row r="23" customFormat="false" ht="54.75" hidden="false" customHeight="true" outlineLevel="0" collapsed="false">
      <c r="A23" s="21" t="s">
        <v>32</v>
      </c>
      <c r="B23" s="19" t="n">
        <f aca="false">C23+D23+E23+F23+G23+H23+I23+J23+K23+M23+N23+L23</f>
        <v>2201</v>
      </c>
      <c r="C23" s="24"/>
      <c r="D23" s="24" t="n">
        <v>19.5</v>
      </c>
      <c r="E23" s="24" t="n">
        <v>169</v>
      </c>
      <c r="F23" s="24" t="n">
        <v>212.2</v>
      </c>
      <c r="G23" s="24" t="n">
        <v>95.7</v>
      </c>
      <c r="H23" s="24" t="n">
        <v>177.9</v>
      </c>
      <c r="I23" s="24" t="n">
        <v>279.8</v>
      </c>
      <c r="J23" s="24" t="n">
        <v>242</v>
      </c>
      <c r="K23" s="24" t="n">
        <v>376</v>
      </c>
      <c r="L23" s="24" t="n">
        <v>347.8</v>
      </c>
      <c r="M23" s="24" t="n">
        <v>117.4</v>
      </c>
      <c r="N23" s="24" t="n">
        <v>163.7</v>
      </c>
    </row>
    <row r="24" customFormat="false" ht="36.75" hidden="false" customHeight="true" outlineLevel="0" collapsed="false">
      <c r="A24" s="21" t="s">
        <v>33</v>
      </c>
      <c r="B24" s="19" t="n">
        <f aca="false">C24+D24+E24+F24+G24+H24+I24+J24+K24+M24+N24+L24</f>
        <v>981.6</v>
      </c>
      <c r="C24" s="24"/>
      <c r="D24" s="24" t="n">
        <v>8.7</v>
      </c>
      <c r="E24" s="24" t="n">
        <v>75.4</v>
      </c>
      <c r="F24" s="24" t="n">
        <v>94.6</v>
      </c>
      <c r="G24" s="24" t="n">
        <v>42.7</v>
      </c>
      <c r="H24" s="24" t="n">
        <v>79.4</v>
      </c>
      <c r="I24" s="24" t="n">
        <v>124.8</v>
      </c>
      <c r="J24" s="24" t="n">
        <v>108</v>
      </c>
      <c r="K24" s="24" t="n">
        <v>167.7</v>
      </c>
      <c r="L24" s="24" t="n">
        <v>155</v>
      </c>
      <c r="M24" s="24" t="n">
        <v>52.3</v>
      </c>
      <c r="N24" s="24" t="n">
        <v>73</v>
      </c>
    </row>
    <row r="25" customFormat="false" ht="51.6" hidden="false" customHeight="true" outlineLevel="0" collapsed="false">
      <c r="A25" s="21" t="s">
        <v>34</v>
      </c>
      <c r="B25" s="19" t="n">
        <f aca="false">C25+D25+E25+F25+G25+H25+I25+J25+K25+M25+N25+L25</f>
        <v>3482.1</v>
      </c>
      <c r="C25" s="24"/>
      <c r="D25" s="24" t="n">
        <v>386.9</v>
      </c>
      <c r="E25" s="24" t="n">
        <v>386.9</v>
      </c>
      <c r="F25" s="24"/>
      <c r="G25" s="24" t="n">
        <v>386.9</v>
      </c>
      <c r="H25" s="24" t="n">
        <v>773.8</v>
      </c>
      <c r="I25" s="24"/>
      <c r="J25" s="24" t="n">
        <v>773.8</v>
      </c>
      <c r="K25" s="24"/>
      <c r="L25" s="24"/>
      <c r="M25" s="24" t="n">
        <v>386.9</v>
      </c>
      <c r="N25" s="24" t="n">
        <v>386.9</v>
      </c>
    </row>
    <row r="26" customFormat="false" ht="17.4" hidden="false" customHeight="false" outlineLevel="0" collapsed="false">
      <c r="A26" s="26" t="s">
        <v>35</v>
      </c>
      <c r="B26" s="27" t="n">
        <f aca="false">SUM(C26:N26)</f>
        <v>36134.2</v>
      </c>
      <c r="C26" s="27" t="n">
        <f aca="false">C16</f>
        <v>318.1</v>
      </c>
      <c r="D26" s="27" t="n">
        <f aca="false">D16</f>
        <v>950.2</v>
      </c>
      <c r="E26" s="27" t="n">
        <f aca="false">E16</f>
        <v>3011.5</v>
      </c>
      <c r="F26" s="27" t="n">
        <f aca="false">F16</f>
        <v>3179.5</v>
      </c>
      <c r="G26" s="27" t="n">
        <f aca="false">G16</f>
        <v>2609.3</v>
      </c>
      <c r="H26" s="27" t="n">
        <f aca="false">H16</f>
        <v>3608.7</v>
      </c>
      <c r="I26" s="27" t="n">
        <f aca="false">I16</f>
        <v>3384</v>
      </c>
      <c r="J26" s="27" t="n">
        <f aca="false">J16</f>
        <v>5699.7</v>
      </c>
      <c r="K26" s="27" t="n">
        <f aca="false">K16</f>
        <v>6089.7</v>
      </c>
      <c r="L26" s="27" t="n">
        <f aca="false">L16</f>
        <v>1884.9</v>
      </c>
      <c r="M26" s="27" t="n">
        <f aca="false">M16</f>
        <v>2584.7</v>
      </c>
      <c r="N26" s="27" t="n">
        <f aca="false">N16</f>
        <v>2813.9</v>
      </c>
      <c r="P26" s="28"/>
    </row>
    <row r="27" customFormat="false" ht="20.4" hidden="false" customHeight="true" outlineLevel="0" collapsed="false">
      <c r="A27" s="17" t="s">
        <v>3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17.6" hidden="false" customHeight="true" outlineLevel="0" collapsed="false">
      <c r="A28" s="18" t="s">
        <v>25</v>
      </c>
      <c r="B28" s="19" t="n">
        <f aca="false">C28+D28+E28+F28+G28+H28+I28+J28+K28+M28+N28+L28</f>
        <v>35634.2</v>
      </c>
      <c r="C28" s="20" t="n">
        <f aca="false">SUM(C29:C37)</f>
        <v>318.1</v>
      </c>
      <c r="D28" s="20" t="n">
        <f aca="false">SUM(D29:D37)</f>
        <v>950.2</v>
      </c>
      <c r="E28" s="20" t="n">
        <f aca="false">SUM(E29:E37)</f>
        <v>3011.5</v>
      </c>
      <c r="F28" s="20" t="n">
        <f aca="false">SUM(F29:F37)</f>
        <v>3179.5</v>
      </c>
      <c r="G28" s="20" t="n">
        <f aca="false">SUM(G29:G37)</f>
        <v>2609.3</v>
      </c>
      <c r="H28" s="20" t="n">
        <f aca="false">SUM(H29:H37)</f>
        <v>3608.7</v>
      </c>
      <c r="I28" s="20" t="n">
        <f aca="false">SUM(I29:I37)</f>
        <v>3384</v>
      </c>
      <c r="J28" s="20" t="n">
        <f aca="false">SUM(J29:J37)</f>
        <v>5199.7</v>
      </c>
      <c r="K28" s="20" t="n">
        <f aca="false">SUM(K29:K37)</f>
        <v>6089.7</v>
      </c>
      <c r="L28" s="20" t="n">
        <f aca="false">SUM(L29:L37)</f>
        <v>1884.9</v>
      </c>
      <c r="M28" s="20" t="n">
        <f aca="false">SUM(M29:M37)</f>
        <v>2584.7</v>
      </c>
      <c r="N28" s="20" t="n">
        <f aca="false">SUM(N29:N37)</f>
        <v>2813.9</v>
      </c>
    </row>
    <row r="29" customFormat="false" ht="57" hidden="false" customHeight="true" outlineLevel="0" collapsed="false">
      <c r="A29" s="21" t="s">
        <v>26</v>
      </c>
      <c r="B29" s="19" t="n">
        <f aca="false">C29+D29+E29+F29+G29+H29+I29+J29+K29+M29+N29+L29</f>
        <v>2157</v>
      </c>
      <c r="C29" s="22"/>
      <c r="D29" s="22" t="n">
        <v>112.7</v>
      </c>
      <c r="E29" s="22" t="n">
        <v>179.9</v>
      </c>
      <c r="F29" s="22" t="n">
        <v>274.7</v>
      </c>
      <c r="G29" s="22" t="n">
        <v>130.7</v>
      </c>
      <c r="H29" s="22" t="n">
        <v>316.4</v>
      </c>
      <c r="I29" s="22" t="n">
        <v>221.1</v>
      </c>
      <c r="J29" s="23" t="n">
        <v>324.2</v>
      </c>
      <c r="K29" s="23" t="n">
        <v>330.2</v>
      </c>
      <c r="L29" s="23"/>
      <c r="M29" s="23" t="n">
        <v>132.1</v>
      </c>
      <c r="N29" s="23" t="n">
        <v>135</v>
      </c>
    </row>
    <row r="30" customFormat="false" ht="46.8" hidden="false" customHeight="false" outlineLevel="0" collapsed="false">
      <c r="A30" s="21" t="s">
        <v>27</v>
      </c>
      <c r="B30" s="19" t="n">
        <f aca="false">C30+D30+E30+F30+G30+H30+I30+J30+K30+M30+N30+L30</f>
        <v>539.3</v>
      </c>
      <c r="C30" s="22"/>
      <c r="D30" s="22" t="n">
        <v>28.2</v>
      </c>
      <c r="E30" s="22" t="n">
        <v>45</v>
      </c>
      <c r="F30" s="22" t="n">
        <v>68.6</v>
      </c>
      <c r="G30" s="22" t="n">
        <v>32.7</v>
      </c>
      <c r="H30" s="22" t="n">
        <v>79.1</v>
      </c>
      <c r="I30" s="22" t="n">
        <v>55.3</v>
      </c>
      <c r="J30" s="23" t="n">
        <v>81.1</v>
      </c>
      <c r="K30" s="23" t="n">
        <v>82.6</v>
      </c>
      <c r="L30" s="23"/>
      <c r="M30" s="23" t="n">
        <v>33</v>
      </c>
      <c r="N30" s="23" t="n">
        <v>33.7</v>
      </c>
    </row>
    <row r="31" customFormat="false" ht="71.4" hidden="false" customHeight="true" outlineLevel="0" collapsed="false">
      <c r="A31" s="21" t="s">
        <v>28</v>
      </c>
      <c r="B31" s="19" t="n">
        <f aca="false">C31+D31+E31+F31+G31+H31+I31+J31+K31+M31+N31+L31</f>
        <v>21002.7</v>
      </c>
      <c r="C31" s="22"/>
      <c r="D31" s="22" t="n">
        <v>312.4</v>
      </c>
      <c r="E31" s="22" t="n">
        <v>1708.2</v>
      </c>
      <c r="F31" s="22" t="n">
        <v>2072.9</v>
      </c>
      <c r="G31" s="22" t="n">
        <v>1516.6</v>
      </c>
      <c r="H31" s="22" t="n">
        <v>1613.7</v>
      </c>
      <c r="I31" s="22" t="n">
        <v>2197.6</v>
      </c>
      <c r="J31" s="23" t="n">
        <v>2970.2</v>
      </c>
      <c r="K31" s="23" t="n">
        <v>4260.8</v>
      </c>
      <c r="L31" s="23" t="n">
        <v>1122.9</v>
      </c>
      <c r="M31" s="23" t="n">
        <v>1465</v>
      </c>
      <c r="N31" s="23" t="n">
        <v>1762.4</v>
      </c>
    </row>
    <row r="32" customFormat="false" ht="39.6" hidden="false" customHeight="true" outlineLevel="0" collapsed="false">
      <c r="A32" s="21" t="s">
        <v>29</v>
      </c>
      <c r="B32" s="19" t="n">
        <f aca="false">C32+D32+E32+F32+G32+H32+I32+J32+K32+M32+N32+L32</f>
        <v>1033.5</v>
      </c>
      <c r="C32" s="24" t="n">
        <v>318.1</v>
      </c>
      <c r="D32" s="24" t="n">
        <v>22.7</v>
      </c>
      <c r="E32" s="24" t="n">
        <v>33</v>
      </c>
      <c r="F32" s="24" t="n">
        <v>100.5</v>
      </c>
      <c r="G32" s="24" t="n">
        <v>20.5</v>
      </c>
      <c r="H32" s="24" t="n">
        <v>66.1</v>
      </c>
      <c r="I32" s="24" t="n">
        <v>60.2</v>
      </c>
      <c r="J32" s="24" t="n">
        <v>167.7</v>
      </c>
      <c r="K32" s="24" t="n">
        <v>161.1</v>
      </c>
      <c r="L32" s="24" t="n">
        <v>47.9</v>
      </c>
      <c r="M32" s="24" t="n">
        <v>14.2</v>
      </c>
      <c r="N32" s="24" t="n">
        <v>21.5</v>
      </c>
    </row>
    <row r="33" customFormat="false" ht="201" hidden="false" customHeight="true" outlineLevel="0" collapsed="false">
      <c r="A33" s="21" t="s">
        <v>30</v>
      </c>
      <c r="B33" s="19" t="n">
        <f aca="false">C33+D33+E33+F33+G33+H33+I33+J33+K33+M33+N33+L33</f>
        <v>36</v>
      </c>
      <c r="C33" s="24"/>
      <c r="D33" s="24" t="n">
        <v>0.3</v>
      </c>
      <c r="E33" s="24" t="n">
        <v>2.8</v>
      </c>
      <c r="F33" s="24" t="n">
        <v>3.5</v>
      </c>
      <c r="G33" s="24" t="n">
        <v>1.6</v>
      </c>
      <c r="H33" s="24" t="n">
        <v>2.9</v>
      </c>
      <c r="I33" s="24" t="n">
        <v>4.5</v>
      </c>
      <c r="J33" s="24" t="n">
        <v>3.9</v>
      </c>
      <c r="K33" s="24" t="n">
        <v>6.2</v>
      </c>
      <c r="L33" s="24" t="n">
        <v>5.7</v>
      </c>
      <c r="M33" s="24" t="n">
        <v>1.9</v>
      </c>
      <c r="N33" s="24" t="n">
        <v>2.7</v>
      </c>
    </row>
    <row r="34" customFormat="false" ht="31.95" hidden="false" customHeight="true" outlineLevel="0" collapsed="false">
      <c r="A34" s="21" t="s">
        <v>31</v>
      </c>
      <c r="B34" s="19" t="n">
        <f aca="false">C34+D34+E34+F34+G34+H34+I34+J34+K34+M34+N34+L34</f>
        <v>4201</v>
      </c>
      <c r="C34" s="24"/>
      <c r="D34" s="24" t="n">
        <v>58.8</v>
      </c>
      <c r="E34" s="24" t="n">
        <v>411.3</v>
      </c>
      <c r="F34" s="24" t="n">
        <v>352.5</v>
      </c>
      <c r="G34" s="24" t="n">
        <v>381.9</v>
      </c>
      <c r="H34" s="24" t="n">
        <v>499.4</v>
      </c>
      <c r="I34" s="24" t="n">
        <v>440.7</v>
      </c>
      <c r="J34" s="24" t="n">
        <v>528.8</v>
      </c>
      <c r="K34" s="24" t="n">
        <v>705.1</v>
      </c>
      <c r="L34" s="24" t="n">
        <v>205.6</v>
      </c>
      <c r="M34" s="24" t="n">
        <v>381.9</v>
      </c>
      <c r="N34" s="24" t="n">
        <v>235</v>
      </c>
    </row>
    <row r="35" customFormat="false" ht="54" hidden="false" customHeight="true" outlineLevel="0" collapsed="false">
      <c r="A35" s="21" t="s">
        <v>32</v>
      </c>
      <c r="B35" s="19" t="n">
        <f aca="false">C35+D35+E35+F35+G35+H35+I35+J35+K35+M35+N35+L35</f>
        <v>2201</v>
      </c>
      <c r="C35" s="24"/>
      <c r="D35" s="24" t="n">
        <v>19.5</v>
      </c>
      <c r="E35" s="24" t="n">
        <v>169</v>
      </c>
      <c r="F35" s="24" t="n">
        <v>212.2</v>
      </c>
      <c r="G35" s="24" t="n">
        <v>95.7</v>
      </c>
      <c r="H35" s="24" t="n">
        <v>177.9</v>
      </c>
      <c r="I35" s="24" t="n">
        <v>279.8</v>
      </c>
      <c r="J35" s="24" t="n">
        <v>242</v>
      </c>
      <c r="K35" s="24" t="n">
        <v>376</v>
      </c>
      <c r="L35" s="24" t="n">
        <v>347.8</v>
      </c>
      <c r="M35" s="24" t="n">
        <v>117.4</v>
      </c>
      <c r="N35" s="24" t="n">
        <v>163.7</v>
      </c>
    </row>
    <row r="36" customFormat="false" ht="31.2" hidden="false" customHeight="false" outlineLevel="0" collapsed="false">
      <c r="A36" s="21" t="s">
        <v>33</v>
      </c>
      <c r="B36" s="19" t="n">
        <f aca="false">C36+D36+E36+F36+G36+H36+I36+J36+K36+M36+N36+L36</f>
        <v>981.6</v>
      </c>
      <c r="C36" s="24"/>
      <c r="D36" s="24" t="n">
        <v>8.7</v>
      </c>
      <c r="E36" s="24" t="n">
        <v>75.4</v>
      </c>
      <c r="F36" s="24" t="n">
        <v>94.6</v>
      </c>
      <c r="G36" s="24" t="n">
        <v>42.7</v>
      </c>
      <c r="H36" s="24" t="n">
        <v>79.4</v>
      </c>
      <c r="I36" s="24" t="n">
        <v>124.8</v>
      </c>
      <c r="J36" s="24" t="n">
        <v>108</v>
      </c>
      <c r="K36" s="24" t="n">
        <v>167.7</v>
      </c>
      <c r="L36" s="24" t="n">
        <v>155</v>
      </c>
      <c r="M36" s="24" t="n">
        <v>52.3</v>
      </c>
      <c r="N36" s="24" t="n">
        <v>73</v>
      </c>
    </row>
    <row r="37" customFormat="false" ht="46.8" hidden="false" customHeight="false" outlineLevel="0" collapsed="false">
      <c r="A37" s="21" t="s">
        <v>34</v>
      </c>
      <c r="B37" s="19" t="n">
        <f aca="false">C37+D37+E37+F37+G37+H37+I37+J37+K37+M37+N37+L37</f>
        <v>3482.1</v>
      </c>
      <c r="C37" s="24"/>
      <c r="D37" s="24" t="n">
        <v>386.9</v>
      </c>
      <c r="E37" s="24" t="n">
        <v>386.9</v>
      </c>
      <c r="F37" s="24"/>
      <c r="G37" s="24" t="n">
        <v>386.9</v>
      </c>
      <c r="H37" s="24" t="n">
        <v>773.8</v>
      </c>
      <c r="I37" s="24"/>
      <c r="J37" s="24" t="n">
        <v>773.8</v>
      </c>
      <c r="K37" s="24"/>
      <c r="L37" s="24"/>
      <c r="M37" s="24" t="n">
        <v>386.9</v>
      </c>
      <c r="N37" s="24" t="n">
        <v>386.9</v>
      </c>
    </row>
    <row r="38" customFormat="false" ht="17.4" hidden="false" customHeight="false" outlineLevel="0" collapsed="false">
      <c r="A38" s="26" t="s">
        <v>35</v>
      </c>
      <c r="B38" s="27" t="n">
        <f aca="false">SUM(C38:N38)</f>
        <v>35634.2</v>
      </c>
      <c r="C38" s="27" t="n">
        <f aca="false">C28</f>
        <v>318.1</v>
      </c>
      <c r="D38" s="27" t="n">
        <f aca="false">D28</f>
        <v>950.2</v>
      </c>
      <c r="E38" s="27" t="n">
        <f aca="false">E28</f>
        <v>3011.5</v>
      </c>
      <c r="F38" s="27" t="n">
        <f aca="false">F28</f>
        <v>3179.5</v>
      </c>
      <c r="G38" s="27" t="n">
        <f aca="false">G28</f>
        <v>2609.3</v>
      </c>
      <c r="H38" s="27" t="n">
        <f aca="false">H28</f>
        <v>3608.7</v>
      </c>
      <c r="I38" s="27" t="n">
        <f aca="false">I28</f>
        <v>3384</v>
      </c>
      <c r="J38" s="27" t="n">
        <f aca="false">J28</f>
        <v>5199.7</v>
      </c>
      <c r="K38" s="27" t="n">
        <f aca="false">K28</f>
        <v>6089.7</v>
      </c>
      <c r="L38" s="27" t="n">
        <f aca="false">L28</f>
        <v>1884.9</v>
      </c>
      <c r="M38" s="27" t="n">
        <f aca="false">M28</f>
        <v>2584.7</v>
      </c>
      <c r="N38" s="27" t="n">
        <f aca="false">N28</f>
        <v>2813.9</v>
      </c>
    </row>
    <row r="39" customFormat="false" ht="25.95" hidden="false" customHeight="true" outlineLevel="0" collapsed="false">
      <c r="A39" s="17" t="s">
        <v>37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17.6" hidden="false" customHeight="true" outlineLevel="0" collapsed="false">
      <c r="A40" s="18" t="s">
        <v>25</v>
      </c>
      <c r="B40" s="19" t="n">
        <f aca="false">C40+D40+E40+F40+G40+H40+I40+J40+K40+M40+N40+L40</f>
        <v>35634.2</v>
      </c>
      <c r="C40" s="20" t="n">
        <f aca="false">SUM(C41:C49)</f>
        <v>318.1</v>
      </c>
      <c r="D40" s="20" t="n">
        <f aca="false">SUM(D41:D49)</f>
        <v>950.2</v>
      </c>
      <c r="E40" s="20" t="n">
        <f aca="false">SUM(E41:E49)</f>
        <v>3011.5</v>
      </c>
      <c r="F40" s="20" t="n">
        <f aca="false">SUM(F41:F49)</f>
        <v>3179.5</v>
      </c>
      <c r="G40" s="20" t="n">
        <f aca="false">SUM(G41:G49)</f>
        <v>2609.3</v>
      </c>
      <c r="H40" s="20" t="n">
        <f aca="false">SUM(H41:H49)</f>
        <v>3608.7</v>
      </c>
      <c r="I40" s="20" t="n">
        <f aca="false">SUM(I41:I49)</f>
        <v>3384</v>
      </c>
      <c r="J40" s="20" t="n">
        <f aca="false">SUM(J41:J49)</f>
        <v>5199.7</v>
      </c>
      <c r="K40" s="20" t="n">
        <f aca="false">SUM(K41:K49)</f>
        <v>6089.7</v>
      </c>
      <c r="L40" s="20" t="n">
        <f aca="false">SUM(L41:L49)</f>
        <v>1884.9</v>
      </c>
      <c r="M40" s="20" t="n">
        <f aca="false">SUM(M41:M49)</f>
        <v>2584.7</v>
      </c>
      <c r="N40" s="20" t="n">
        <f aca="false">SUM(N41:N49)</f>
        <v>2813.9</v>
      </c>
    </row>
    <row r="41" customFormat="false" ht="51" hidden="false" customHeight="true" outlineLevel="0" collapsed="false">
      <c r="A41" s="21" t="s">
        <v>26</v>
      </c>
      <c r="B41" s="19" t="n">
        <f aca="false">C41+D41+E41+F41+G41+H41+I41+J41+K41+M41+N41+L41</f>
        <v>2157</v>
      </c>
      <c r="C41" s="22"/>
      <c r="D41" s="22" t="n">
        <v>112.7</v>
      </c>
      <c r="E41" s="22" t="n">
        <v>179.9</v>
      </c>
      <c r="F41" s="22" t="n">
        <v>274.7</v>
      </c>
      <c r="G41" s="22" t="n">
        <v>130.7</v>
      </c>
      <c r="H41" s="22" t="n">
        <v>316.4</v>
      </c>
      <c r="I41" s="22" t="n">
        <v>221.1</v>
      </c>
      <c r="J41" s="23" t="n">
        <v>324.2</v>
      </c>
      <c r="K41" s="23" t="n">
        <v>330.2</v>
      </c>
      <c r="L41" s="23"/>
      <c r="M41" s="23" t="n">
        <v>132.1</v>
      </c>
      <c r="N41" s="23" t="n">
        <v>135</v>
      </c>
    </row>
    <row r="42" customFormat="false" ht="46.8" hidden="false" customHeight="false" outlineLevel="0" collapsed="false">
      <c r="A42" s="21" t="s">
        <v>27</v>
      </c>
      <c r="B42" s="19" t="n">
        <f aca="false">C42+D42+E42+F42+G42+H42+I42+J42+K42+M42+N42+L42</f>
        <v>539.3</v>
      </c>
      <c r="C42" s="22"/>
      <c r="D42" s="22" t="n">
        <v>28.2</v>
      </c>
      <c r="E42" s="22" t="n">
        <v>45</v>
      </c>
      <c r="F42" s="22" t="n">
        <v>68.6</v>
      </c>
      <c r="G42" s="22" t="n">
        <v>32.7</v>
      </c>
      <c r="H42" s="22" t="n">
        <v>79.1</v>
      </c>
      <c r="I42" s="22" t="n">
        <v>55.3</v>
      </c>
      <c r="J42" s="23" t="n">
        <v>81.1</v>
      </c>
      <c r="K42" s="23" t="n">
        <v>82.6</v>
      </c>
      <c r="L42" s="23"/>
      <c r="M42" s="23" t="n">
        <v>33</v>
      </c>
      <c r="N42" s="23" t="n">
        <v>33.7</v>
      </c>
    </row>
    <row r="43" customFormat="false" ht="65.4" hidden="false" customHeight="true" outlineLevel="0" collapsed="false">
      <c r="A43" s="21" t="s">
        <v>28</v>
      </c>
      <c r="B43" s="19" t="n">
        <f aca="false">C43+D43+E43+F43+G43+H43+I43+J43+K43+M43+N43+L43</f>
        <v>21002.7</v>
      </c>
      <c r="C43" s="22"/>
      <c r="D43" s="22" t="n">
        <v>312.4</v>
      </c>
      <c r="E43" s="22" t="n">
        <v>1708.2</v>
      </c>
      <c r="F43" s="22" t="n">
        <v>2072.9</v>
      </c>
      <c r="G43" s="22" t="n">
        <v>1516.6</v>
      </c>
      <c r="H43" s="22" t="n">
        <v>1613.7</v>
      </c>
      <c r="I43" s="22" t="n">
        <v>2197.6</v>
      </c>
      <c r="J43" s="23" t="n">
        <v>2970.2</v>
      </c>
      <c r="K43" s="23" t="n">
        <v>4260.8</v>
      </c>
      <c r="L43" s="23" t="n">
        <v>1122.9</v>
      </c>
      <c r="M43" s="23" t="n">
        <v>1465</v>
      </c>
      <c r="N43" s="23" t="n">
        <v>1762.4</v>
      </c>
    </row>
    <row r="44" customFormat="false" ht="46.8" hidden="false" customHeight="false" outlineLevel="0" collapsed="false">
      <c r="A44" s="21" t="s">
        <v>29</v>
      </c>
      <c r="B44" s="19" t="n">
        <f aca="false">C44+D44+E44+F44+G44+H44+I44+J44+K44+M44+N44+L44</f>
        <v>1033.5</v>
      </c>
      <c r="C44" s="24" t="n">
        <v>318.1</v>
      </c>
      <c r="D44" s="24" t="n">
        <v>22.7</v>
      </c>
      <c r="E44" s="24" t="n">
        <v>33</v>
      </c>
      <c r="F44" s="24" t="n">
        <v>100.5</v>
      </c>
      <c r="G44" s="24" t="n">
        <v>20.5</v>
      </c>
      <c r="H44" s="24" t="n">
        <v>66.1</v>
      </c>
      <c r="I44" s="24" t="n">
        <v>60.2</v>
      </c>
      <c r="J44" s="24" t="n">
        <v>167.7</v>
      </c>
      <c r="K44" s="24" t="n">
        <v>161.1</v>
      </c>
      <c r="L44" s="24" t="n">
        <v>47.9</v>
      </c>
      <c r="M44" s="24" t="n">
        <v>14.2</v>
      </c>
      <c r="N44" s="24" t="n">
        <v>21.5</v>
      </c>
    </row>
    <row r="45" customFormat="false" ht="218.4" hidden="false" customHeight="false" outlineLevel="0" collapsed="false">
      <c r="A45" s="21" t="s">
        <v>30</v>
      </c>
      <c r="B45" s="19" t="n">
        <f aca="false">C45+D45+E45+F45+G45+H45+I45+J45+K45+M45+N45+L45</f>
        <v>36</v>
      </c>
      <c r="C45" s="24"/>
      <c r="D45" s="24" t="n">
        <v>0.3</v>
      </c>
      <c r="E45" s="24" t="n">
        <v>2.8</v>
      </c>
      <c r="F45" s="24" t="n">
        <v>3.5</v>
      </c>
      <c r="G45" s="24" t="n">
        <v>1.6</v>
      </c>
      <c r="H45" s="24" t="n">
        <v>2.9</v>
      </c>
      <c r="I45" s="24" t="n">
        <v>4.5</v>
      </c>
      <c r="J45" s="24" t="n">
        <v>3.9</v>
      </c>
      <c r="K45" s="24" t="n">
        <v>6.2</v>
      </c>
      <c r="L45" s="24" t="n">
        <v>5.7</v>
      </c>
      <c r="M45" s="24" t="n">
        <v>1.9</v>
      </c>
      <c r="N45" s="24" t="n">
        <v>2.7</v>
      </c>
    </row>
    <row r="46" customFormat="false" ht="31.2" hidden="false" customHeight="false" outlineLevel="0" collapsed="false">
      <c r="A46" s="21" t="s">
        <v>31</v>
      </c>
      <c r="B46" s="19" t="n">
        <f aca="false">C46+D46+E46+F46+G46+H46+I46+J46+K46+M46+N46+L46</f>
        <v>4201</v>
      </c>
      <c r="C46" s="24"/>
      <c r="D46" s="24" t="n">
        <v>58.8</v>
      </c>
      <c r="E46" s="24" t="n">
        <v>411.3</v>
      </c>
      <c r="F46" s="24" t="n">
        <v>352.5</v>
      </c>
      <c r="G46" s="24" t="n">
        <v>381.9</v>
      </c>
      <c r="H46" s="24" t="n">
        <v>499.4</v>
      </c>
      <c r="I46" s="24" t="n">
        <v>440.7</v>
      </c>
      <c r="J46" s="24" t="n">
        <v>528.8</v>
      </c>
      <c r="K46" s="24" t="n">
        <v>705.1</v>
      </c>
      <c r="L46" s="24" t="n">
        <v>205.6</v>
      </c>
      <c r="M46" s="24" t="n">
        <v>381.9</v>
      </c>
      <c r="N46" s="24" t="n">
        <v>235</v>
      </c>
    </row>
    <row r="47" customFormat="false" ht="51" hidden="false" customHeight="true" outlineLevel="0" collapsed="false">
      <c r="A47" s="21" t="s">
        <v>32</v>
      </c>
      <c r="B47" s="19" t="n">
        <f aca="false">C47+D47+E47+F47+G47+H47+I47+J47+K47+M47+N47+L47</f>
        <v>2201</v>
      </c>
      <c r="C47" s="24"/>
      <c r="D47" s="24" t="n">
        <v>19.5</v>
      </c>
      <c r="E47" s="24" t="n">
        <v>169</v>
      </c>
      <c r="F47" s="24" t="n">
        <v>212.2</v>
      </c>
      <c r="G47" s="24" t="n">
        <v>95.7</v>
      </c>
      <c r="H47" s="24" t="n">
        <v>177.9</v>
      </c>
      <c r="I47" s="24" t="n">
        <v>279.8</v>
      </c>
      <c r="J47" s="24" t="n">
        <v>242</v>
      </c>
      <c r="K47" s="24" t="n">
        <v>376</v>
      </c>
      <c r="L47" s="24" t="n">
        <v>347.8</v>
      </c>
      <c r="M47" s="24" t="n">
        <v>117.4</v>
      </c>
      <c r="N47" s="24" t="n">
        <v>163.7</v>
      </c>
    </row>
    <row r="48" customFormat="false" ht="31.2" hidden="false" customHeight="false" outlineLevel="0" collapsed="false">
      <c r="A48" s="21" t="s">
        <v>33</v>
      </c>
      <c r="B48" s="19" t="n">
        <f aca="false">C48+D48+E48+F48+G48+H48+I48+J48+K48+M48+N48+L48</f>
        <v>981.6</v>
      </c>
      <c r="C48" s="24"/>
      <c r="D48" s="24" t="n">
        <v>8.7</v>
      </c>
      <c r="E48" s="24" t="n">
        <v>75.4</v>
      </c>
      <c r="F48" s="24" t="n">
        <v>94.6</v>
      </c>
      <c r="G48" s="24" t="n">
        <v>42.7</v>
      </c>
      <c r="H48" s="24" t="n">
        <v>79.4</v>
      </c>
      <c r="I48" s="24" t="n">
        <v>124.8</v>
      </c>
      <c r="J48" s="24" t="n">
        <v>108</v>
      </c>
      <c r="K48" s="24" t="n">
        <v>167.7</v>
      </c>
      <c r="L48" s="24" t="n">
        <v>155</v>
      </c>
      <c r="M48" s="24" t="n">
        <v>52.3</v>
      </c>
      <c r="N48" s="24" t="n">
        <v>73</v>
      </c>
    </row>
    <row r="49" customFormat="false" ht="46.8" hidden="false" customHeight="false" outlineLevel="0" collapsed="false">
      <c r="A49" s="21" t="s">
        <v>34</v>
      </c>
      <c r="B49" s="19" t="n">
        <f aca="false">C49+D49+E49+F49+G49+H49+I49+J49+K49+M49+N49+L49</f>
        <v>3482.1</v>
      </c>
      <c r="C49" s="24"/>
      <c r="D49" s="24" t="n">
        <v>386.9</v>
      </c>
      <c r="E49" s="24" t="n">
        <v>386.9</v>
      </c>
      <c r="F49" s="24"/>
      <c r="G49" s="24" t="n">
        <v>386.9</v>
      </c>
      <c r="H49" s="24" t="n">
        <v>773.8</v>
      </c>
      <c r="I49" s="24"/>
      <c r="J49" s="24" t="n">
        <v>773.8</v>
      </c>
      <c r="K49" s="24"/>
      <c r="L49" s="24"/>
      <c r="M49" s="24" t="n">
        <v>386.9</v>
      </c>
      <c r="N49" s="24" t="n">
        <v>386.9</v>
      </c>
    </row>
    <row r="50" customFormat="false" ht="17.4" hidden="false" customHeight="false" outlineLevel="0" collapsed="false">
      <c r="A50" s="26" t="s">
        <v>35</v>
      </c>
      <c r="B50" s="27" t="n">
        <f aca="false">SUM(C50:N50)</f>
        <v>35634.2</v>
      </c>
      <c r="C50" s="27" t="n">
        <f aca="false">C40</f>
        <v>318.1</v>
      </c>
      <c r="D50" s="27" t="n">
        <f aca="false">D40</f>
        <v>950.2</v>
      </c>
      <c r="E50" s="27" t="n">
        <f aca="false">E40</f>
        <v>3011.5</v>
      </c>
      <c r="F50" s="27" t="n">
        <f aca="false">F40</f>
        <v>3179.5</v>
      </c>
      <c r="G50" s="27" t="n">
        <f aca="false">G40</f>
        <v>2609.3</v>
      </c>
      <c r="H50" s="27" t="n">
        <f aca="false">H40</f>
        <v>3608.7</v>
      </c>
      <c r="I50" s="27" t="n">
        <f aca="false">I40</f>
        <v>3384</v>
      </c>
      <c r="J50" s="27" t="n">
        <f aca="false">J40</f>
        <v>5199.7</v>
      </c>
      <c r="K50" s="27" t="n">
        <f aca="false">K40</f>
        <v>6089.7</v>
      </c>
      <c r="L50" s="27" t="n">
        <f aca="false">L40</f>
        <v>1884.9</v>
      </c>
      <c r="M50" s="27" t="n">
        <f aca="false">M40</f>
        <v>2584.7</v>
      </c>
      <c r="N50" s="27" t="n">
        <f aca="false">N40</f>
        <v>2813.9</v>
      </c>
    </row>
  </sheetData>
  <mergeCells count="16">
    <mergeCell ref="M1:N1"/>
    <mergeCell ref="K2:N2"/>
    <mergeCell ref="J3:N3"/>
    <mergeCell ref="I4:N4"/>
    <mergeCell ref="J5:N5"/>
    <mergeCell ref="M8:N8"/>
    <mergeCell ref="B9:K9"/>
    <mergeCell ref="A10:N10"/>
    <mergeCell ref="H12:I12"/>
    <mergeCell ref="M12:N12"/>
    <mergeCell ref="A13:A14"/>
    <mergeCell ref="B13:B14"/>
    <mergeCell ref="C13:N13"/>
    <mergeCell ref="A15:N15"/>
    <mergeCell ref="A27:N27"/>
    <mergeCell ref="A39:N39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25:29Z</dcterms:created>
  <dc:creator>exp</dc:creator>
  <dc:description/>
  <dc:language>en-US</dc:language>
  <cp:lastModifiedBy>user_1383</cp:lastModifiedBy>
  <cp:lastPrinted>2020-11-13T13:11:38Z</cp:lastPrinted>
  <dcterms:modified xsi:type="dcterms:W3CDTF">2020-11-13T13:11:44Z</dcterms:modified>
  <cp:revision>0</cp:revision>
  <dc:subject/>
  <dc:title/>
</cp:coreProperties>
</file>